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Most_conserved" sheetId="2" state="visible" r:id="rId3"/>
    <sheet name="Least_conserv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578">
  <si>
    <r>
      <rPr>
        <b val="true"/>
        <sz val="14"/>
        <rFont val="Arial"/>
        <family val="2"/>
      </rPr>
      <t xml:space="preserve">Supplemental File 5. </t>
    </r>
    <r>
      <rPr>
        <sz val="14"/>
        <rFont val="Arial"/>
        <family val="2"/>
      </rPr>
      <t xml:space="preserve">GOAL Functional Annotation of the most conserved genes group and the least conserved genes group</t>
    </r>
  </si>
  <si>
    <t xml:space="preserve">Most conserved promoter</t>
  </si>
  <si>
    <t xml:space="preserve">Least conserved promoter</t>
  </si>
  <si>
    <t xml:space="preserve">Gene Symbol</t>
  </si>
  <si>
    <t xml:space="preserve">Entrez Gene ID</t>
  </si>
  <si>
    <t xml:space="preserve">ACVR2B</t>
  </si>
  <si>
    <t xml:space="preserve">ALDH2</t>
  </si>
  <si>
    <t xml:space="preserve">ATP2A2</t>
  </si>
  <si>
    <t xml:space="preserve">ANG</t>
  </si>
  <si>
    <t xml:space="preserve">ATP6V1B2</t>
  </si>
  <si>
    <t xml:space="preserve">AQP4</t>
  </si>
  <si>
    <t xml:space="preserve">BLMH</t>
  </si>
  <si>
    <t xml:space="preserve">BCL2L1</t>
  </si>
  <si>
    <t xml:space="preserve">BRAF</t>
  </si>
  <si>
    <t xml:space="preserve">CASP7</t>
  </si>
  <si>
    <t xml:space="preserve">EFNA1</t>
  </si>
  <si>
    <t xml:space="preserve">CD81</t>
  </si>
  <si>
    <t xml:space="preserve">ETV5</t>
  </si>
  <si>
    <t xml:space="preserve">CNN2</t>
  </si>
  <si>
    <t xml:space="preserve">FBN2</t>
  </si>
  <si>
    <t xml:space="preserve">CRX</t>
  </si>
  <si>
    <t xml:space="preserve">FGF6</t>
  </si>
  <si>
    <t xml:space="preserve">CRYM</t>
  </si>
  <si>
    <t xml:space="preserve">GPR3</t>
  </si>
  <si>
    <t xml:space="preserve">CSF2RB</t>
  </si>
  <si>
    <t xml:space="preserve">GRIK3</t>
  </si>
  <si>
    <t xml:space="preserve">CTSO</t>
  </si>
  <si>
    <t xml:space="preserve">HOXD11</t>
  </si>
  <si>
    <t xml:space="preserve">DCN</t>
  </si>
  <si>
    <t xml:space="preserve">JUN</t>
  </si>
  <si>
    <t xml:space="preserve">DSC3</t>
  </si>
  <si>
    <t xml:space="preserve">MLL</t>
  </si>
  <si>
    <t xml:space="preserve">RCAN1</t>
  </si>
  <si>
    <t xml:space="preserve">FOXO4</t>
  </si>
  <si>
    <t xml:space="preserve">TSC22D3</t>
  </si>
  <si>
    <t xml:space="preserve">MYCN</t>
  </si>
  <si>
    <t xml:space="preserve">DUSP9</t>
  </si>
  <si>
    <t xml:space="preserve">NEO1</t>
  </si>
  <si>
    <t xml:space="preserve">EFNB1</t>
  </si>
  <si>
    <t xml:space="preserve">NF1</t>
  </si>
  <si>
    <t xml:space="preserve">ELF1</t>
  </si>
  <si>
    <t xml:space="preserve">NR4A2</t>
  </si>
  <si>
    <t xml:space="preserve">EML1</t>
  </si>
  <si>
    <t xml:space="preserve">PAFAH1B1</t>
  </si>
  <si>
    <t xml:space="preserve">GALK2</t>
  </si>
  <si>
    <t xml:space="preserve">PRKAG1</t>
  </si>
  <si>
    <t xml:space="preserve">MKNK2</t>
  </si>
  <si>
    <t xml:space="preserve">PTK7</t>
  </si>
  <si>
    <t xml:space="preserve">HAL</t>
  </si>
  <si>
    <t xml:space="preserve">PTMA</t>
  </si>
  <si>
    <t xml:space="preserve">HSD11B1</t>
  </si>
  <si>
    <t xml:space="preserve">RNF5</t>
  </si>
  <si>
    <t xml:space="preserve">ITIH1</t>
  </si>
  <si>
    <t xml:space="preserve">RREB1</t>
  </si>
  <si>
    <t xml:space="preserve">KCNG1</t>
  </si>
  <si>
    <t xml:space="preserve">SOX2</t>
  </si>
  <si>
    <t xml:space="preserve">KCNK2</t>
  </si>
  <si>
    <t xml:space="preserve">SOX10</t>
  </si>
  <si>
    <t xml:space="preserve">AFF3</t>
  </si>
  <si>
    <t xml:space="preserve">HNF1B</t>
  </si>
  <si>
    <t xml:space="preserve">LIFR</t>
  </si>
  <si>
    <t xml:space="preserve">TCTA</t>
  </si>
  <si>
    <t xml:space="preserve">MAOA</t>
  </si>
  <si>
    <t xml:space="preserve">TPM2</t>
  </si>
  <si>
    <t xml:space="preserve">MC1R</t>
  </si>
  <si>
    <t xml:space="preserve">VGF</t>
  </si>
  <si>
    <t xml:space="preserve">MLLT4</t>
  </si>
  <si>
    <t xml:space="preserve">WNT9A</t>
  </si>
  <si>
    <t xml:space="preserve">MTNR1A</t>
  </si>
  <si>
    <t xml:space="preserve">SLC39A7</t>
  </si>
  <si>
    <t xml:space="preserve">MYLK</t>
  </si>
  <si>
    <t xml:space="preserve">ARID1A</t>
  </si>
  <si>
    <t xml:space="preserve">PPP1R12B</t>
  </si>
  <si>
    <t xml:space="preserve">KCNQ4</t>
  </si>
  <si>
    <t xml:space="preserve">NEDD4</t>
  </si>
  <si>
    <t xml:space="preserve">ATG12</t>
  </si>
  <si>
    <t xml:space="preserve">P2RY6</t>
  </si>
  <si>
    <t xml:space="preserve">NOG</t>
  </si>
  <si>
    <t xml:space="preserve">PARN</t>
  </si>
  <si>
    <t xml:space="preserve">SH2B3</t>
  </si>
  <si>
    <t xml:space="preserve">PCNA</t>
  </si>
  <si>
    <t xml:space="preserve">HNRNPR</t>
  </si>
  <si>
    <t xml:space="preserve">PDE2A</t>
  </si>
  <si>
    <t xml:space="preserve">TRIM3</t>
  </si>
  <si>
    <t xml:space="preserve">PFKP</t>
  </si>
  <si>
    <t xml:space="preserve">CADM1</t>
  </si>
  <si>
    <t xml:space="preserve">PIK3R1</t>
  </si>
  <si>
    <t xml:space="preserve">PVRL3</t>
  </si>
  <si>
    <t xml:space="preserve">PIN4</t>
  </si>
  <si>
    <t xml:space="preserve">RNF167</t>
  </si>
  <si>
    <t xml:space="preserve">POLRMT</t>
  </si>
  <si>
    <t xml:space="preserve">ZBTB7B</t>
  </si>
  <si>
    <t xml:space="preserve">PPP2R2B</t>
  </si>
  <si>
    <t xml:space="preserve">UTP18</t>
  </si>
  <si>
    <t xml:space="preserve">PRKACA</t>
  </si>
  <si>
    <t xml:space="preserve">DTL</t>
  </si>
  <si>
    <t xml:space="preserve">PRKCQ</t>
  </si>
  <si>
    <t xml:space="preserve">LRRC20</t>
  </si>
  <si>
    <t xml:space="preserve">PRSS1</t>
  </si>
  <si>
    <t xml:space="preserve">LGR4</t>
  </si>
  <si>
    <t xml:space="preserve">PSMA1</t>
  </si>
  <si>
    <t xml:space="preserve">CHD7</t>
  </si>
  <si>
    <t xml:space="preserve">PTPN11</t>
  </si>
  <si>
    <t xml:space="preserve">ERBB2IP</t>
  </si>
  <si>
    <t xml:space="preserve">PTPRN2</t>
  </si>
  <si>
    <t xml:space="preserve">CPNE5</t>
  </si>
  <si>
    <t xml:space="preserve">RAD1</t>
  </si>
  <si>
    <t xml:space="preserve">CLSTN2</t>
  </si>
  <si>
    <t xml:space="preserve">RAB27A</t>
  </si>
  <si>
    <t xml:space="preserve">HMBOX1</t>
  </si>
  <si>
    <t xml:space="preserve">RNH1</t>
  </si>
  <si>
    <t xml:space="preserve">LIN28</t>
  </si>
  <si>
    <t xml:space="preserve">ROBO1</t>
  </si>
  <si>
    <t xml:space="preserve">KIAA0319L</t>
  </si>
  <si>
    <t xml:space="preserve">RORA</t>
  </si>
  <si>
    <t xml:space="preserve">MEX3B</t>
  </si>
  <si>
    <t xml:space="preserve">SNCA</t>
  </si>
  <si>
    <t xml:space="preserve">FOXP2</t>
  </si>
  <si>
    <t xml:space="preserve">SOX5</t>
  </si>
  <si>
    <t xml:space="preserve">TMEM198</t>
  </si>
  <si>
    <t xml:space="preserve">SPOCK1</t>
  </si>
  <si>
    <t xml:space="preserve">TAPT1</t>
  </si>
  <si>
    <t xml:space="preserve">SRPK2</t>
  </si>
  <si>
    <t xml:space="preserve">YPEL4</t>
  </si>
  <si>
    <t xml:space="preserve">SULT2B1</t>
  </si>
  <si>
    <t xml:space="preserve">PATL1</t>
  </si>
  <si>
    <t xml:space="preserve">MED22</t>
  </si>
  <si>
    <t xml:space="preserve">MSL1</t>
  </si>
  <si>
    <t xml:space="preserve">SYK</t>
  </si>
  <si>
    <t xml:space="preserve">TCEB3</t>
  </si>
  <si>
    <t xml:space="preserve">TGIF1</t>
  </si>
  <si>
    <t xml:space="preserve">TLR2</t>
  </si>
  <si>
    <t xml:space="preserve">TUB</t>
  </si>
  <si>
    <t xml:space="preserve">TXNRD1</t>
  </si>
  <si>
    <t xml:space="preserve">UBA1</t>
  </si>
  <si>
    <t xml:space="preserve">UBE2A</t>
  </si>
  <si>
    <t xml:space="preserve">UGT8</t>
  </si>
  <si>
    <t xml:space="preserve">WIPF1</t>
  </si>
  <si>
    <t xml:space="preserve">STAM</t>
  </si>
  <si>
    <t xml:space="preserve">DGKE</t>
  </si>
  <si>
    <t xml:space="preserve">CDC14A</t>
  </si>
  <si>
    <t xml:space="preserve">PDE8B</t>
  </si>
  <si>
    <t xml:space="preserve">TNFRSF25</t>
  </si>
  <si>
    <t xml:space="preserve">NRP2</t>
  </si>
  <si>
    <t xml:space="preserve">AKAP4</t>
  </si>
  <si>
    <t xml:space="preserve">P4HA2</t>
  </si>
  <si>
    <t xml:space="preserve">IL1RL1</t>
  </si>
  <si>
    <t xml:space="preserve">ABCG1</t>
  </si>
  <si>
    <t xml:space="preserve">SPATA2</t>
  </si>
  <si>
    <t xml:space="preserve">MFAP3L</t>
  </si>
  <si>
    <t xml:space="preserve">MRVI1</t>
  </si>
  <si>
    <t xml:space="preserve">CAP2</t>
  </si>
  <si>
    <t xml:space="preserve">DDX17</t>
  </si>
  <si>
    <t xml:space="preserve">CHSY1</t>
  </si>
  <si>
    <t xml:space="preserve">RUFY3</t>
  </si>
  <si>
    <t xml:space="preserve">SHANK2</t>
  </si>
  <si>
    <t xml:space="preserve">TRIM32</t>
  </si>
  <si>
    <t xml:space="preserve">ZNF609</t>
  </si>
  <si>
    <t xml:space="preserve">EXPH5</t>
  </si>
  <si>
    <t xml:space="preserve">NEDD4L</t>
  </si>
  <si>
    <t xml:space="preserve">LRRC8B</t>
  </si>
  <si>
    <t xml:space="preserve">GSPT2</t>
  </si>
  <si>
    <t xml:space="preserve">NGEF</t>
  </si>
  <si>
    <t xml:space="preserve">DAK</t>
  </si>
  <si>
    <t xml:space="preserve">PYGO1</t>
  </si>
  <si>
    <t xml:space="preserve">OPLAH</t>
  </si>
  <si>
    <t xml:space="preserve">CTNNA3</t>
  </si>
  <si>
    <t xml:space="preserve">GRHL1</t>
  </si>
  <si>
    <t xml:space="preserve">TRPM5</t>
  </si>
  <si>
    <t xml:space="preserve">CALY</t>
  </si>
  <si>
    <t xml:space="preserve">PDE11A</t>
  </si>
  <si>
    <t xml:space="preserve">TBX22</t>
  </si>
  <si>
    <t xml:space="preserve">ZNF691</t>
  </si>
  <si>
    <t xml:space="preserve">TNNI3K</t>
  </si>
  <si>
    <t xml:space="preserve">ZDHHC2</t>
  </si>
  <si>
    <t xml:space="preserve">ZFYVE1</t>
  </si>
  <si>
    <t xml:space="preserve">FXYD6</t>
  </si>
  <si>
    <t xml:space="preserve">EXOC6</t>
  </si>
  <si>
    <t xml:space="preserve">EPB41L4B</t>
  </si>
  <si>
    <t xml:space="preserve">SYTL2</t>
  </si>
  <si>
    <t xml:space="preserve">LRRC8D</t>
  </si>
  <si>
    <t xml:space="preserve">PBRM1</t>
  </si>
  <si>
    <t xml:space="preserve">DCUN1D2</t>
  </si>
  <si>
    <t xml:space="preserve">TNFRSF19</t>
  </si>
  <si>
    <t xml:space="preserve">RBM38</t>
  </si>
  <si>
    <t xml:space="preserve">GALNT10</t>
  </si>
  <si>
    <t xml:space="preserve">KIF27</t>
  </si>
  <si>
    <t xml:space="preserve">ZNF692</t>
  </si>
  <si>
    <t xml:space="preserve">PARVA</t>
  </si>
  <si>
    <t xml:space="preserve">DBNDD2</t>
  </si>
  <si>
    <t xml:space="preserve">TRPC7</t>
  </si>
  <si>
    <t xml:space="preserve">PHTF2</t>
  </si>
  <si>
    <t xml:space="preserve">PBXIP1</t>
  </si>
  <si>
    <t xml:space="preserve">PLEKHA1</t>
  </si>
  <si>
    <t xml:space="preserve">CDH23</t>
  </si>
  <si>
    <t xml:space="preserve">RRAGC</t>
  </si>
  <si>
    <t xml:space="preserve">WBSCR17</t>
  </si>
  <si>
    <t xml:space="preserve">GZF1</t>
  </si>
  <si>
    <t xml:space="preserve">P2RY12</t>
  </si>
  <si>
    <t xml:space="preserve">CHMP6</t>
  </si>
  <si>
    <t xml:space="preserve">ZDHHC14</t>
  </si>
  <si>
    <t xml:space="preserve">MCTP1</t>
  </si>
  <si>
    <t xml:space="preserve">GSTCD</t>
  </si>
  <si>
    <t xml:space="preserve">TMEM134</t>
  </si>
  <si>
    <t xml:space="preserve">EDEM3</t>
  </si>
  <si>
    <t xml:space="preserve">WNT5B</t>
  </si>
  <si>
    <t xml:space="preserve">DIAPH3</t>
  </si>
  <si>
    <t xml:space="preserve">NETO1</t>
  </si>
  <si>
    <t xml:space="preserve">ARHGAP24</t>
  </si>
  <si>
    <t xml:space="preserve">CALN1</t>
  </si>
  <si>
    <t xml:space="preserve">CEP78</t>
  </si>
  <si>
    <t xml:space="preserve">IL1F10</t>
  </si>
  <si>
    <t xml:space="preserve">RELT</t>
  </si>
  <si>
    <t xml:space="preserve">TOX2</t>
  </si>
  <si>
    <t xml:space="preserve">ATG4D</t>
  </si>
  <si>
    <t xml:space="preserve">TCEAL3</t>
  </si>
  <si>
    <t xml:space="preserve">CCNB3</t>
  </si>
  <si>
    <t xml:space="preserve">FMNL3</t>
  </si>
  <si>
    <t xml:space="preserve">CABLES1</t>
  </si>
  <si>
    <t xml:space="preserve">MYOCD</t>
  </si>
  <si>
    <t xml:space="preserve">TIRAP</t>
  </si>
  <si>
    <t xml:space="preserve">C1QTNF7</t>
  </si>
  <si>
    <t xml:space="preserve">MRFAP1L1</t>
  </si>
  <si>
    <t xml:space="preserve">SLC26A9</t>
  </si>
  <si>
    <t xml:space="preserve">TGM7</t>
  </si>
  <si>
    <t xml:space="preserve">AMICA1</t>
  </si>
  <si>
    <t xml:space="preserve">PTPDC1</t>
  </si>
  <si>
    <t xml:space="preserve">IGSF11</t>
  </si>
  <si>
    <t xml:space="preserve">ABCA13</t>
  </si>
  <si>
    <t xml:space="preserve">IQUB</t>
  </si>
  <si>
    <t xml:space="preserve">SPRED2</t>
  </si>
  <si>
    <t xml:space="preserve">CCDC46</t>
  </si>
  <si>
    <t xml:space="preserve">TCTE1</t>
  </si>
  <si>
    <t xml:space="preserve">TUBB</t>
  </si>
  <si>
    <t xml:space="preserve">STXBP4</t>
  </si>
  <si>
    <t xml:space="preserve">XKR9</t>
  </si>
  <si>
    <t xml:space="preserve">PRSSL1</t>
  </si>
  <si>
    <t xml:space="preserve">HAPLN4</t>
  </si>
  <si>
    <t xml:space="preserve">Functional Annotation of 62 genes with the most conserved promoter </t>
  </si>
  <si>
    <t xml:space="preserve">Benjamini Corrected P-Value</t>
  </si>
  <si>
    <t xml:space="preserve">Number of Genes</t>
  </si>
  <si>
    <t xml:space="preserve">GO ID</t>
  </si>
  <si>
    <t xml:space="preserve">Description</t>
  </si>
  <si>
    <t xml:space="preserve">Matched Genes</t>
  </si>
  <si>
    <t xml:space="preserve">P-Value</t>
  </si>
  <si>
    <t xml:space="preserve">developmental process</t>
  </si>
  <si>
    <t xml:space="preserve">FGF6;TAPT1;HNF1B;NOG;CADM1;EFNA1;SOX2;FOXO4;LGR4;HOXD11;CHD7;PVRL3;LIN28;SH2B3;PAFAH1B1;FBN2;ZBTB7B;SOX10;BRAF;RREB1;NF1;NR4A2;FOXP2;ACVR2B;JUN;WNT9A</t>
  </si>
  <si>
    <t xml:space="preserve">anatomical structure morphogenesis</t>
  </si>
  <si>
    <t xml:space="preserve">FGF6;SOX10;NOG;BRAF;EFNA1;SOX2;NF1;LGR4;HOXD11;MYCN;ACVR2B;KCNQ4;CHD7;PVRL3;JUN;PAFAH1B1;FBN2</t>
  </si>
  <si>
    <t xml:space="preserve">anatomical structure development</t>
  </si>
  <si>
    <t xml:space="preserve">ZBTB7B;SOX10;NOG;HNF1B;BRAF;CADM1;SOX2;NF1;NR4A2;FOXO4;LGR4;FOXP2;HOXD11;MYCN;ACVR2B;KCNQ4;TRIM3;CHD7;ATP2A2;PVRL3;PAFAH1B1;FBN2</t>
  </si>
  <si>
    <t xml:space="preserve">organ development</t>
  </si>
  <si>
    <t xml:space="preserve">ZBTB7B;SOX10;HNF1B;NOG;MLL;BRAF;CADM1;SOX2;NF1;FOXO4;LGR4;HOXD11;MYCN;ACVR2B;CHD7;ATP2A2;SH2B3;PAFAH1B1</t>
  </si>
  <si>
    <t xml:space="preserve">system development</t>
  </si>
  <si>
    <t xml:space="preserve">TAPT1;SOX10;HNF1B;NOG;BRAF;CADM1;SOX2;NF1;NR4A2;FOXO4;HOXD11;MYCN;ACVR2B;TRIM3;CHD7;PAFAH1B1</t>
  </si>
  <si>
    <t xml:space="preserve">multicellular organismal development</t>
  </si>
  <si>
    <t xml:space="preserve">ZBTB7B;FGF6;TAPT1;SOX10;NOG;CADM1;RREB1;SOX2;NF1;NR4A2;FOXO4;LGR4;HOXD11;ACVR2B;TRIM3;CHD7;PAFAH1B1;WNT9A</t>
  </si>
  <si>
    <t xml:space="preserve">genitalia development</t>
  </si>
  <si>
    <t xml:space="preserve">HNF1B;CHD7;SOX2;LGR4</t>
  </si>
  <si>
    <t xml:space="preserve">protein dimerization activity</t>
  </si>
  <si>
    <t xml:space="preserve">ZBTB7B;NOG;HNF1B;MLL;CADM1;BRAF;PVRL3;JUN;NR4A2;PAFAH1B1;FOXP2</t>
  </si>
  <si>
    <t xml:space="preserve">embryonic development</t>
  </si>
  <si>
    <t xml:space="preserve">NOG;KCNQ4;ACVR2B;MLL;CHD7;SOX2;SH2B3;HOXD11</t>
  </si>
  <si>
    <t xml:space="preserve">cerebral cortex development</t>
  </si>
  <si>
    <t xml:space="preserve">SOX2;NF1;PAFAH1B1;FOXP2</t>
  </si>
  <si>
    <t xml:space="preserve">pallium development</t>
  </si>
  <si>
    <t xml:space="preserve">cell differentiation</t>
  </si>
  <si>
    <t xml:space="preserve">ZBTB7B;FGF6;SOX10;HNF1B;NOG;CADM1;EFNA1;NF1;SOX2;NR4A2;FOXO4;JUN;SH2B3;PAFAH1B1</t>
  </si>
  <si>
    <t xml:space="preserve">brain morphogenesis</t>
  </si>
  <si>
    <t xml:space="preserve">SOX2;NF1;PAFAH1B1</t>
  </si>
  <si>
    <t xml:space="preserve">central nervous system development</t>
  </si>
  <si>
    <t xml:space="preserve">SOX10;NOG;HNF1B;CHD7;SOX2;NF1;NR4A2;PAFAH1B1</t>
  </si>
  <si>
    <t xml:space="preserve">kidney development</t>
  </si>
  <si>
    <t xml:space="preserve">NOG;HNF1B;ACVR2B;NF1;HOXD11</t>
  </si>
  <si>
    <t xml:space="preserve">cellular developmental process</t>
  </si>
  <si>
    <t xml:space="preserve">FGF6;ZBTB7B;SOX10;HNF1B;NOG;CADM1;EFNA1;NF1;SOX2;NR4A2;FOXO4;SH2B3;PAFAH1B1</t>
  </si>
  <si>
    <t xml:space="preserve">embryonic morphogenesis</t>
  </si>
  <si>
    <t xml:space="preserve">NOG;KCNQ4;ACVR2B;CHD7;SOX2;FBN2;HOXD11</t>
  </si>
  <si>
    <t xml:space="preserve">anatomical structure formation involved in morphogenesis</t>
  </si>
  <si>
    <t xml:space="preserve">FGF6;NOG;HNF1B;EFNA1;JUN;SOX2;PAFAH1B1</t>
  </si>
  <si>
    <t xml:space="preserve">transcription factor activity</t>
  </si>
  <si>
    <t xml:space="preserve">ZBTB7B;SOX10;HNF1B;MLL;HMBOX1;SOX2;NR4A2;FOXO4;FOXP2;HOXD11;MYCN;JUN;ETV5</t>
  </si>
  <si>
    <t xml:space="preserve">telencephalon development</t>
  </si>
  <si>
    <t xml:space="preserve">transcription regulator activity</t>
  </si>
  <si>
    <t xml:space="preserve">ZBTB7B;SOX10;HNF1B;MLL;RREB1;SOX2;HMBOX1;NR4A2;ARID1A;NEO1;FOXO4;FOXP2;HOXD11;MYCN;JUN;ETV5</t>
  </si>
  <si>
    <t xml:space="preserve">protein homodimerization activity</t>
  </si>
  <si>
    <t xml:space="preserve">ZBTB7B;NOG;HNF1B;MLL;CADM1;PVRL3;PAFAH1B1;FOXP2</t>
  </si>
  <si>
    <t xml:space="preserve">regulation of multicellular organismal process</t>
  </si>
  <si>
    <t xml:space="preserve">NOG;CHD7;ATP2A2;NF1;NR4A2;VGF;FOXO4;HOXD11</t>
  </si>
  <si>
    <t xml:space="preserve">tissue development</t>
  </si>
  <si>
    <t xml:space="preserve">ZBTB7B;FGF6;NOG;HNF1B;ACVR2B;ATP2A2;NF1;HOXD11</t>
  </si>
  <si>
    <t xml:space="preserve">organ morphogenesis</t>
  </si>
  <si>
    <t xml:space="preserve">FGF6;SOX10;NOG;ACVR2B;CHD7;BRAF;NF1;PAFAH1B1</t>
  </si>
  <si>
    <t xml:space="preserve">sex differentiation</t>
  </si>
  <si>
    <t xml:space="preserve">ear morphogenesis</t>
  </si>
  <si>
    <t xml:space="preserve">NOG;KCNQ4;CHD7;SOX2</t>
  </si>
  <si>
    <t xml:space="preserve">sequence-specific DNA binding</t>
  </si>
  <si>
    <t xml:space="preserve">HNF1B;MLL;JUN;SOX2;HMBOX1;NR4A2;FOXO4;ETV5;HOXD11;FOXP2</t>
  </si>
  <si>
    <t xml:space="preserve">positive regulation of RNA metabolic process</t>
  </si>
  <si>
    <t xml:space="preserve">ZBTB7B;SOX10;HNF1B;MLL;JUN;SOX2;NR4A2;ARID1A</t>
  </si>
  <si>
    <t xml:space="preserve">insulin secretion</t>
  </si>
  <si>
    <t xml:space="preserve">HNF1B;ACVR2B;VGF</t>
  </si>
  <si>
    <t xml:space="preserve">protein binding</t>
  </si>
  <si>
    <t xml:space="preserve">FGF6;NOG;HNF1B;CLSTN2;CADM1;ATG12;EFNA1;PRKAG1;GRIK3;SOX2;PTK7;NEO1;VGF;TPM2;FOXO4;LGR4;TRIM3;PVRL3;LIN28;SLC39A7;SH2B3;PAFAH1B1;RNF167;ZBTB7B;LRRC20;SOX10;MLL;BRAF;DTL;MEX3B;NF1;NR4A2;ARID1A;HNRNPR;FOXP2;MYCN;BLMH;ACVR2B;ERBB2IP;ATP2A2;RNF5;JUN</t>
  </si>
  <si>
    <t xml:space="preserve">cytoplasmic mRNA processing body</t>
  </si>
  <si>
    <t xml:space="preserve">PATL1;MEX3B;LIN28</t>
  </si>
  <si>
    <t xml:space="preserve">stem cell development</t>
  </si>
  <si>
    <t xml:space="preserve">NOG;SOX2;LIN28</t>
  </si>
  <si>
    <t xml:space="preserve">stem cell maintenance</t>
  </si>
  <si>
    <t xml:space="preserve">neuron projection</t>
  </si>
  <si>
    <t xml:space="preserve">KCNQ4;CADM1;CPNE5;GRIK3;NF1;PAFAH1B1;VGF</t>
  </si>
  <si>
    <t xml:space="preserve">renal system development</t>
  </si>
  <si>
    <t xml:space="preserve">HNF1B;ACVR2B;NF1;HOXD11</t>
  </si>
  <si>
    <t xml:space="preserve">ear development</t>
  </si>
  <si>
    <t xml:space="preserve">regulation of cellular transcription, DNA-dependent</t>
  </si>
  <si>
    <t xml:space="preserve">ZBTB7B;SOX10;HNF1B;MLL;RREB1;SOX2;HMBOX1;NR4A2;ARID1A;FOXO4;FOXP2;HOXD11;MYCN;JUN;LIN28;ETV5</t>
  </si>
  <si>
    <t xml:space="preserve">retina development in camera-type eye</t>
  </si>
  <si>
    <t xml:space="preserve">CHD7;PVRL3;SOX2</t>
  </si>
  <si>
    <t xml:space="preserve">positive regulation of cellular transcription, DNA-dependent</t>
  </si>
  <si>
    <t xml:space="preserve">multicellular organismal process</t>
  </si>
  <si>
    <t xml:space="preserve">ZBTB7B;FGF6;TAPT1;NOG;CADM1;RREB1;NF1;NR4A2;FOXO4;VGF;HOXD11;MYCN;ACVR2B;PAFAH1B1;WNT9A</t>
  </si>
  <si>
    <t xml:space="preserve">embryonic appendage morphogenesis</t>
  </si>
  <si>
    <t xml:space="preserve">NOG;CHD7;FBN2;HOXD11</t>
  </si>
  <si>
    <t xml:space="preserve">embryonic limb morphogenesis</t>
  </si>
  <si>
    <t xml:space="preserve">positive regulation of transcription from RNA polymerase II promoter</t>
  </si>
  <si>
    <t xml:space="preserve">ZBTB7B;SOX10;HNF1B;MLL;JUN;SOX2;NR4A2</t>
  </si>
  <si>
    <t xml:space="preserve">peptide hormone secretion</t>
  </si>
  <si>
    <t xml:space="preserve">camera-type eye development</t>
  </si>
  <si>
    <t xml:space="preserve">CHD7;PVRL3;SOX2;NF1</t>
  </si>
  <si>
    <t xml:space="preserve">peptide secretion</t>
  </si>
  <si>
    <t xml:space="preserve">metanephros development</t>
  </si>
  <si>
    <t xml:space="preserve">NOG;NF1;HOXD11</t>
  </si>
  <si>
    <t xml:space="preserve">positive regulation of cellular transcription</t>
  </si>
  <si>
    <t xml:space="preserve">limb morphogenesis</t>
  </si>
  <si>
    <t xml:space="preserve">respiratory system development</t>
  </si>
  <si>
    <t xml:space="preserve">ACVR2B;CHD7;SOX2;MYCN</t>
  </si>
  <si>
    <t xml:space="preserve">hormone secretion</t>
  </si>
  <si>
    <t xml:space="preserve">camera-type eye morphogenesis</t>
  </si>
  <si>
    <t xml:space="preserve">PVRL3;SOX2;NF1</t>
  </si>
  <si>
    <t xml:space="preserve">skeletal system development</t>
  </si>
  <si>
    <t xml:space="preserve">FGF6;TAPT1;NOG;ACVR2B;CHD7;HOXD11</t>
  </si>
  <si>
    <t xml:space="preserve">identical protein binding</t>
  </si>
  <si>
    <t xml:space="preserve">ZBTB7B;SOX10;NOG;HNF1B;MLL;CADM1;PVRL3;PAFAH1B1;FOXP2</t>
  </si>
  <si>
    <t xml:space="preserve">embryonic organ development</t>
  </si>
  <si>
    <t xml:space="preserve">NOG;MLL;SOX2;SH2B3</t>
  </si>
  <si>
    <t xml:space="preserve">regionalization</t>
  </si>
  <si>
    <t xml:space="preserve">NOG;HNF1B;ACVR2B;MLL;HOXD11</t>
  </si>
  <si>
    <t xml:space="preserve">pattern specification process</t>
  </si>
  <si>
    <t xml:space="preserve">nucleus</t>
  </si>
  <si>
    <t xml:space="preserve">HNF1B;YPEL4;UTP18;PRKAG1;SOX2;FOXO4;PTMA;HOXD11;CHD7;LIN28;PAFAH1B1;ETV5;ZBTB7B;SOX10;MLL;BRAF;DTL;RREB1;MEX3B;HMBOX1;NF1;NR4A2;ARID1A;HNRNPR;FOXP2;MYCN;BLMH;ERBB2IP;JUN;MSL1</t>
  </si>
  <si>
    <t xml:space="preserve">eye morphogenesis</t>
  </si>
  <si>
    <t xml:space="preserve">brain development</t>
  </si>
  <si>
    <t xml:space="preserve">NOG;HNF1B;SOX2;NF1;PAFAH1B1</t>
  </si>
  <si>
    <t xml:space="preserve">inner ear morphogenesis</t>
  </si>
  <si>
    <t xml:space="preserve">KCNQ4;CHD7;SOX2</t>
  </si>
  <si>
    <t xml:space="preserve">adult locomotory behavior</t>
  </si>
  <si>
    <t xml:space="preserve">CHD7;NR4A2;PAFAH1B1</t>
  </si>
  <si>
    <t xml:space="preserve">embryonic organ morphogenesis</t>
  </si>
  <si>
    <t xml:space="preserve">forebrain development</t>
  </si>
  <si>
    <t xml:space="preserve">NOG;SOX2;NF1;PAFAH1B1</t>
  </si>
  <si>
    <t xml:space="preserve">enzyme linked receptor protein signaling pathway</t>
  </si>
  <si>
    <t xml:space="preserve">FGF6;ACVR2B;ERBB2IP;EFNA1;JUN;FOXO4</t>
  </si>
  <si>
    <t xml:space="preserve">blood vessel development</t>
  </si>
  <si>
    <t xml:space="preserve">FGF6;CHD7;EFNA1;JUN;NF1</t>
  </si>
  <si>
    <t xml:space="preserve">cognition</t>
  </si>
  <si>
    <t xml:space="preserve">CHD7;JUN;NF1;PAFAH1B1</t>
  </si>
  <si>
    <t xml:space="preserve">generation of neurons</t>
  </si>
  <si>
    <t xml:space="preserve">NOG;EFNA1;SOX2;NR4A2;PAFAH1B1</t>
  </si>
  <si>
    <t xml:space="preserve">negative regulation of cell proliferation</t>
  </si>
  <si>
    <t xml:space="preserve">NOG;MLL;JUN;SOX2;NF1;FOXO4</t>
  </si>
  <si>
    <t xml:space="preserve">regulation of cellular transcription</t>
  </si>
  <si>
    <t xml:space="preserve">ZBTB7B;SOX10;HNF1B;RREB1;SOX2;HMBOX1;NR4A2;ARID1A;NEO1;FOXO4;FOXP2;HOXD11;MYCN;ACVR2B;CHD7;JUN;LIN28;ETV5</t>
  </si>
  <si>
    <t xml:space="preserve">tube development</t>
  </si>
  <si>
    <t xml:space="preserve">NOG;ACVR2B;LGR4;MYCN</t>
  </si>
  <si>
    <t xml:space="preserve">post-embryonic development</t>
  </si>
  <si>
    <t xml:space="preserve">TAPT1;ACVR2B;NR4A2</t>
  </si>
  <si>
    <t xml:space="preserve">regulation of cell development</t>
  </si>
  <si>
    <t xml:space="preserve">NOG;EFNA1;HOXD11</t>
  </si>
  <si>
    <t xml:space="preserve">limb development</t>
  </si>
  <si>
    <t xml:space="preserve">NOG;CHD7;FBN2</t>
  </si>
  <si>
    <t xml:space="preserve">regulation of macromolecule metabolic process</t>
  </si>
  <si>
    <t xml:space="preserve">ZBTB7B;SOX10;RREB1;PRKAG1;SOX2;HMBOX1;NR4A2;ARID1A;NEO1;FOXO4;FOXP2;HOXD11;ACVR2B;CHD7;JUN;LIN28;ETV5</t>
  </si>
  <si>
    <t xml:space="preserve">anterior/posterior pattern formation</t>
  </si>
  <si>
    <t xml:space="preserve">HNF1B;ACVR2B;MLL;HOXD11</t>
  </si>
  <si>
    <t xml:space="preserve">inner ear development</t>
  </si>
  <si>
    <t xml:space="preserve">development of primary sexual characteristics</t>
  </si>
  <si>
    <t xml:space="preserve">CHD7;SOX2;LGR4</t>
  </si>
  <si>
    <t xml:space="preserve">regulation of cell differentiation</t>
  </si>
  <si>
    <t xml:space="preserve">NOG;ACVR2B;SOX2;LIN28;HOXD11</t>
  </si>
  <si>
    <t xml:space="preserve">urogenital system development</t>
  </si>
  <si>
    <t xml:space="preserve">NOG;HNF1B;ACVR2B</t>
  </si>
  <si>
    <t xml:space="preserve">endocrine system development</t>
  </si>
  <si>
    <t xml:space="preserve">HNF1B;SOX2;NF1</t>
  </si>
  <si>
    <t xml:space="preserve">DNA binding</t>
  </si>
  <si>
    <t xml:space="preserve">ZBTB7B;SOX10;HNF1B;MLL;RREB1;SOX2;HMBOX1;NR4A2;ARID1A;FOXO4;FOXP2;HOXD11;MYCN;CHD7;JUN;LIN28;ETV5</t>
  </si>
  <si>
    <t xml:space="preserve">chromatin binding</t>
  </si>
  <si>
    <t xml:space="preserve">SOX10;MLL;CHD7;SOX2</t>
  </si>
  <si>
    <t xml:space="preserve">growth</t>
  </si>
  <si>
    <t xml:space="preserve">SOX10;ACVR2B;ERBB2IP;HOXD11</t>
  </si>
  <si>
    <t xml:space="preserve">regulation of gene expression</t>
  </si>
  <si>
    <t xml:space="preserve">ZBTB7B;SOX10;MLL;RREB1;SOX2;HMBOX1;NR4A2;ARID1A;NEO1;FOXO4;FOXP2;HOXD11;ACVR2B;CHD7;JUN;LIN28;ETV5</t>
  </si>
  <si>
    <t xml:space="preserve">cartilage development</t>
  </si>
  <si>
    <t xml:space="preserve">FGF6;NOG;HOXD11</t>
  </si>
  <si>
    <t xml:space="preserve">negative regulation of cell differentiation</t>
  </si>
  <si>
    <t xml:space="preserve">NOG;SOX2;LIN28;FOXO4</t>
  </si>
  <si>
    <t xml:space="preserve">negative regulation of cellular process</t>
  </si>
  <si>
    <t xml:space="preserve">NOG;MLL;JUN;SOX2;NF1;LIN28;RNF167;FOXO4</t>
  </si>
  <si>
    <t xml:space="preserve">cell body</t>
  </si>
  <si>
    <t xml:space="preserve">CPNE5;GRIK3;PAFAH1B1;VGF</t>
  </si>
  <si>
    <t xml:space="preserve">neuronal cell body</t>
  </si>
  <si>
    <t xml:space="preserve">cell adhesion</t>
  </si>
  <si>
    <t xml:space="preserve">FGF6;ERBB2IP;CLSTN2;CADM1;ATP2A2;PVRL3;PTK7;NEO1</t>
  </si>
  <si>
    <t xml:space="preserve">positive regulation of cellular process</t>
  </si>
  <si>
    <t xml:space="preserve">FGF6;NOG;ACVR2B;CADM1;JUN;SOX2;MYCN;HOXD11</t>
  </si>
  <si>
    <t xml:space="preserve">adult behavior</t>
  </si>
  <si>
    <t xml:space="preserve">behavior</t>
  </si>
  <si>
    <t xml:space="preserve">CHD7;JUN;NF1;NR4A2;PAFAH1B1</t>
  </si>
  <si>
    <t xml:space="preserve">regulation of neuron differentiation</t>
  </si>
  <si>
    <t xml:space="preserve">NOG;EFNA1;SOX2</t>
  </si>
  <si>
    <t xml:space="preserve">promoter binding</t>
  </si>
  <si>
    <t xml:space="preserve">JUN;SOX2;ETV5</t>
  </si>
  <si>
    <t xml:space="preserve">regulation of catalytic activity</t>
  </si>
  <si>
    <t xml:space="preserve">PRKAG1;NR4A2;TPM2</t>
  </si>
  <si>
    <t xml:space="preserve">negative regulation of developmental process</t>
  </si>
  <si>
    <t xml:space="preserve">regulation of transcription</t>
  </si>
  <si>
    <t xml:space="preserve">ZBTB7B;SOX10;RREB1;SOX2;HMBOX1;NR4A2;ARID1A;NEO1;FOXO4;FOXP2;HOXD11;ACVR2B;CHD7;JUN;LIN28;ETV5</t>
  </si>
  <si>
    <t xml:space="preserve">regulation of transcription from RNA polymerase II promoter</t>
  </si>
  <si>
    <t xml:space="preserve">ZBTB7B;SOX10;HNF1B;MLL;JUN;SOX2;NR4A2;MYCN</t>
  </si>
  <si>
    <t xml:space="preserve">positive regulation of developmental process</t>
  </si>
  <si>
    <t xml:space="preserve">NOG;ACVR2B;SOX2;HOXD11</t>
  </si>
  <si>
    <t xml:space="preserve">regulation of neuron apoptosis</t>
  </si>
  <si>
    <t xml:space="preserve">JUN;NF1;NR4A2</t>
  </si>
  <si>
    <t xml:space="preserve">regulation of RNA metabolic process</t>
  </si>
  <si>
    <t xml:space="preserve">HNF1B;RREB1;JUN;SOX2;LIN28;HMBOX1;NR4A2;FOXO4;ETV5;MYCN;HOXD11;FOXP2</t>
  </si>
  <si>
    <t xml:space="preserve">regulation of cell proliferation</t>
  </si>
  <si>
    <t xml:space="preserve">FGF6;NOG;MLL;JUN;SOX2;NF1;FOXO4;MYCN</t>
  </si>
  <si>
    <t xml:space="preserve">DNA regulatory region binding</t>
  </si>
  <si>
    <t xml:space="preserve">regulation of cellular nucleobase, nucleoside, nucleotide and nucleic acid metabolic process</t>
  </si>
  <si>
    <t xml:space="preserve">cellular process</t>
  </si>
  <si>
    <t xml:space="preserve">ZBTB7B;FGF6;SOX10;HNF1B;CADM1;CLSTN2;EFNA1;SOX2;NF1;PTK7;NR4A2;NEO1;VGF;FOXO4;LGR4;KCNQ4;ATP2A2;ERBB2IP;JUN;LIN28;SLC39A7;SH2B3;PAFAH1B1;WNT9A</t>
  </si>
  <si>
    <t xml:space="preserve">embryonic development ending in birth or egg hatching</t>
  </si>
  <si>
    <t xml:space="preserve">TAPT1;SOX10;NOG;CHD7</t>
  </si>
  <si>
    <t xml:space="preserve">skeletal system morphogenesis</t>
  </si>
  <si>
    <t xml:space="preserve">FGF6;NOG;ACVR2B</t>
  </si>
  <si>
    <t xml:space="preserve">eye development</t>
  </si>
  <si>
    <t xml:space="preserve">CHD7;SOX2;NF1</t>
  </si>
  <si>
    <t xml:space="preserve">negative regulation of biological process</t>
  </si>
  <si>
    <t xml:space="preserve">NOG;MLL;ATP2A2;JUN;NF1;RNF167;FOXO4</t>
  </si>
  <si>
    <t xml:space="preserve">sensory perception of sound</t>
  </si>
  <si>
    <t xml:space="preserve">tube morphogenesis</t>
  </si>
  <si>
    <t xml:space="preserve">LGR4;MYCN;HOXD11</t>
  </si>
  <si>
    <t xml:space="preserve">blood vessel morphogenesis</t>
  </si>
  <si>
    <t xml:space="preserve">FGF6;EFNA1;JUN;NF1</t>
  </si>
  <si>
    <t xml:space="preserve">chromosome organization</t>
  </si>
  <si>
    <t xml:space="preserve">MLL;CHD7;MSL1;SOX2;ARID1A</t>
  </si>
  <si>
    <t xml:space="preserve">sensory perception of mechanical stimulus</t>
  </si>
  <si>
    <t xml:space="preserve">nervous system development</t>
  </si>
  <si>
    <t xml:space="preserve">SOX10;TRIM3;CHD7;CADM1;NF1;NR4A2;PAFAH1B1</t>
  </si>
  <si>
    <t xml:space="preserve">learning or memory</t>
  </si>
  <si>
    <t xml:space="preserve">JUN;NF1;PAFAH1B1</t>
  </si>
  <si>
    <t xml:space="preserve">cell projection</t>
  </si>
  <si>
    <t xml:space="preserve">chromatin organization</t>
  </si>
  <si>
    <t xml:space="preserve">regulation of synaptic transmission</t>
  </si>
  <si>
    <t xml:space="preserve">KCNQ4;GRIK3;VGF</t>
  </si>
  <si>
    <t xml:space="preserve">regulation of cellular biosynthetic process</t>
  </si>
  <si>
    <t xml:space="preserve">transmembrane receptor protein tyrosine kinase signaling pathway</t>
  </si>
  <si>
    <t xml:space="preserve">FGF6;ERBB2IP;EFNA1;FOXO4</t>
  </si>
  <si>
    <t xml:space="preserve">cation transmembrane transporter activity</t>
  </si>
  <si>
    <t xml:space="preserve">ATP2A2;SLC39A7;ATP6V1B2</t>
  </si>
  <si>
    <t xml:space="preserve">regulation of neurogenesis</t>
  </si>
  <si>
    <t xml:space="preserve">NOG;SOX2;NF1</t>
  </si>
  <si>
    <t xml:space="preserve">gland development</t>
  </si>
  <si>
    <t xml:space="preserve">positive regulation of cell proliferation</t>
  </si>
  <si>
    <t xml:space="preserve">FGF6;NOG;JUN;SOX2;MYCN</t>
  </si>
  <si>
    <t xml:space="preserve">RNA polymerase II transcription factor activity</t>
  </si>
  <si>
    <t xml:space="preserve">ZBTB7B;SOX10;MLL;JUN</t>
  </si>
  <si>
    <t xml:space="preserve">basolateral plasma membrane</t>
  </si>
  <si>
    <t xml:space="preserve">KCNQ4;ERBB2IP;CADM1</t>
  </si>
  <si>
    <t xml:space="preserve">chromatin modification</t>
  </si>
  <si>
    <t xml:space="preserve">MLL;CHD7;MSL1;ARID1A</t>
  </si>
  <si>
    <t xml:space="preserve">nucleic acid binding</t>
  </si>
  <si>
    <t xml:space="preserve">ZBTB7B;SOX10;HNF1B;MLL;RREB1;MEX3B;SOX2;HMBOX1;NR4A2;ARID1A;FOXO4;HNRNPR;MYCN;FOXP2;HOXD11;CHD7;JUN;LIN28;ETV5</t>
  </si>
  <si>
    <t xml:space="preserve">system process</t>
  </si>
  <si>
    <t xml:space="preserve">CHD7;SOX2;NF1;TPM2</t>
  </si>
  <si>
    <t xml:space="preserve">chordate embryonic development</t>
  </si>
  <si>
    <t xml:space="preserve">phosphorylation</t>
  </si>
  <si>
    <t xml:space="preserve">ACVR2B;BRAF;EFNA1;PRKAG1;MEX3B;PTK7;ATP6V1B2</t>
  </si>
  <si>
    <t xml:space="preserve">transcription activator activity</t>
  </si>
  <si>
    <t xml:space="preserve">SOX10;HNF1B;RREB1;NR4A2;ARID1A</t>
  </si>
  <si>
    <t xml:space="preserve">Functional Annotation of the 171 genes with the least conserved promoter</t>
  </si>
  <si>
    <t xml:space="preserve">positive regulation of transport</t>
  </si>
  <si>
    <t xml:space="preserve">P2RY12;PRKCQ;CALY;NEDD4;ANG;SNCA;PRKACA;NEDD4L;PIK3R1;PTPN11</t>
  </si>
  <si>
    <t xml:space="preserve">protein kinase cascade</t>
  </si>
  <si>
    <t xml:space="preserve">SRPK2;MKNK2;TIRAP;TLR2;PTPN11;P2RY12;MC1R;CD81;SPRED2;TNFRSF19;PRKACA;DUSP9;PIK3R1</t>
  </si>
  <si>
    <t xml:space="preserve">CHMP6;SNCA;TIRAP;TLR2;MED22;RORA;MYOCD;ROBO1;SPRED2;PRKACA;STAM;CDH23;RAB27A;SYK;EFNB1;PTPRN2;LIFR;CTNNA3;RAD1;PSMA1;TRIM32;PYGO1;TGIF1;AKAP4;WNT5B;CALY;DBNDD2;DIAPH3;SOX5;GSTCD;BCL2L1;RRAGC;PBRM1;IL1RL1;MAOA;IL1F10;TRPC7;SHANK2;ABCG1;PTPN11;POLRMT;NEDD4;UBA1;ALDH2;PCNA;SYTL2;MYLK;CRYM;NRP2;ELF1;CDC14A;LRRC8B;LRRC8D;SULT2B1;CRX;PARN;P4HA2;PBXIP1;ITIH1;ANG;CASP7;CSF2RB;KCNG1;CABLES1;SRPK2;FMNL3;UBE2A;PFKP;STXBP4;ARHGAP24;GZF1;PRKCQ;EML1;CD81;TNNI3K;PARVA;TNFRSF25;MKNK2;PRSS1;RNH1;EPB41L4B;DCN;IGSF11;DGKE;TNFRSF19;CNN2;NEDD4L;WIPF1;AMICA1;MLLT4;PIK3R1;CAP2;EXPH5;RCAN1;PDE2A;GSPT2;DSC3;TCEB3</t>
  </si>
  <si>
    <t xml:space="preserve">intracellular signaling cascade</t>
  </si>
  <si>
    <t xml:space="preserve">SRPK2;TIRAP;MKNK2;RCAN1;SHANK2;RRAGC;MCTP1;PTPN11;P2RY12;RAD1;PRKCQ;DGKE;MC1R;PCNA;TNFRSF19;PRKACA;DUSP9;PIK3R1;SYK;RAB27A</t>
  </si>
  <si>
    <t xml:space="preserve">positive regulation of biological process</t>
  </si>
  <si>
    <t xml:space="preserve">UBE2A;WNT5B;CALY;SNCA;LIFR;TLR2;BCL2L1;CRX;PTPN11;P2RY12;PRKCQ;ANG;CD81;NEDD4L;PIK3R1</t>
  </si>
  <si>
    <t xml:space="preserve">NRP2;WNT5B;TBX22;SNCA;PRSS1;AQP4;SPOCK1;CRX;MC1R;PBXIP1;ANG;ROBO1;SPATA2;SPRED2;CSF2RB;NEDD4L;RAB27A;NGEF;EFNB1;AFF3;GRHL1;ARHGAP24;RUFY3;PTPN11;P2RY12;PYGO1;TGIF1;PLEKHA1</t>
  </si>
  <si>
    <t xml:space="preserve">NRP2;SRPK2;NGEF;WNT5B;EFNB1;SOX5;RORA;BCL2L1;ARHGAP24;RUFY3;PRKCQ;TUBB;MC1R;MYOCD;PBXIP1;ANG;ROBO1;TRIM32;SPATA2;PPP2R2B;RAB27A</t>
  </si>
  <si>
    <t xml:space="preserve">positive regulation of cellular component organization</t>
  </si>
  <si>
    <t xml:space="preserve">PRKCQ;CALY;ROBO1;SNCA;NEDD4L;PIK3R1</t>
  </si>
  <si>
    <t xml:space="preserve">intracellular part</t>
  </si>
  <si>
    <t xml:space="preserve">ELF1;CDC14A;CHMP6;SNCA;CEP78;MRVI1;TLR2;TIRAP;SULT2B1;PDE11A;MED22;PARN;P4HA2;PBXIP1;ROBO1;CASP7;PHTF2;SPRED2;STAM;PRKACA;CALN1;ZFYVE1;CABLES1;SYK;RAB27A;CDH23;TUB;SRPK2;WBSCR17;HAL;PFKP;STXBP4;ARHGAP24;GRHL1;CTNNA3;PSMA1;PRKCQ;EML1;ATG4D;RELT;TRIM32;CD81;HSD11B1;TNNI3K;TXNRD1;RBM38;CHSY1;AKAP4;PARVA;DBNDD2;CALY;TNFRSF25;PPP1R12B;RNH1;GSTCD;EPB41L4B;EDEM3;BCL2L1;PIN4;RRAGC;GALK2;TUBB;GALNT10;SPATA2;TNFRSF19;WIPF1;NEDD4L;PPP2R2B;MLLT4;PIK3R1;NGEF;IL1RL1;MAOA;RCAN1;SHANK2;ABCG1;PTPN11;POLRMT;NEDD4;GSPT2;ALDH2;PCNA;TCEB3;SYTL2;DUSP9;CRYM;MYLK;PLEKHA1</t>
  </si>
  <si>
    <t xml:space="preserve">cytoskeletal protein binding</t>
  </si>
  <si>
    <t xml:space="preserve">FMNL3;CAP2;DIAPH3;SNCA;EPB41L4B;ANG;TRIM32;TNNI3K;CNN2;WIPF1;MYLK;PARVA;RAB27A</t>
  </si>
  <si>
    <t xml:space="preserve">binding</t>
  </si>
  <si>
    <t xml:space="preserve">CHMP6;DAK;SNCA;TLR2;TIRAP;MED22;RORA;DDX17;MC1R;MYOCD;OPLAH;ROBO1;PHTF2;SPRED2;PRKACA;STAM;CDH23;RAB27A;SYK;EFNB1;PTPRN2;LIFR;GRHL1;TOX2;CTNNA3;RAD1;PSMA1;TRIM32;HSD11B1;PYGO1;TGIF1;AKAP4;WNT5B;DBNDD2;GSTCD;BCL2L1;PIN4;RRAGC;TUBB;PBRM1;IL1RL1;MAOA;TRPC7;SHANK2;ABCG1;PTPN11;POLRMT;UBA1;NEDD4;ALDH2;PCNA;SYTL2;CRYM;MYLK;PLEKHA1;NRP2;ELF1;KIF27;CDC14A;LRRC8B;LRRC8D;SULT2B1;CRX;PARN;P4HA2;PBXIP1;ITIH1;ANG;CASP7;CSF2RB;KCNG1;CABLES1;SRPK2;UBE2A;FMNL3;WBSCR17;PFKP;STXBP4;ARHGAP24;GZF1;PRKCQ;EML1;ZNF691;ZNF692;CD81;TNNI3K;TXNRD1;RBM38;PARVA;TNFRSF25;MKNK2;PRSS1;RNH1;EPB41L4B;DCN;GALK2;IGSF11;GALNT10;DGKE;TNFRSF19;CNN2;WIPF1;NEDD4L;AMICA1;ABCA13;MLLT4;PIK3R1;HAPLN4;CAP2;EXPH5;AFF3;RCAN1;PDE2A;GSPT2;DSC3;TCEB3</t>
  </si>
  <si>
    <t xml:space="preserve">cytoplasm</t>
  </si>
  <si>
    <t xml:space="preserve">ELF1;CDC14A;CHMP6;SNCA;CEP78;MRVI1;TLR2;TIRAP;SULT2B1;PDE11A;MED22;PARN;P4HA2;PBXIP1;ROBO1;CASP7;PHTF2;SPRED2;STAM;PRKACA;CALN1;ZFYVE1;CABLES1;SYK;RAB27A;TUB;SRPK2;WBSCR17;HAL;PFKP;STXBP4;GRHL1;ARHGAP24;CTNNA3;PSMA1;PRKCQ;EML1;ATG4D;RELT;TRIM32;CD81;HSD11B1;TNNI3K;TXNRD1;RBM38;CHSY1;PARVA;DBNDD2;CALY;TNFRSF25;PPP1R12B;RNH1;GSTCD;EPB41L4B;EDEM3;BCL2L1;PIN4;RRAGC;GALK2;TUBB;GALNT10;SPATA2;TNFRSF19;WIPF1;NEDD4L;PPP2R2B;MLLT4;PIK3R1;NGEF;IL1RL1;MAOA;RCAN1;SHANK2;ABCG1;PTPN11;POLRMT;NEDD4;GSPT2;ALDH2;TCEB3;SYTL2;DUSP9;CRYM;MYLK;PLEKHA1</t>
  </si>
  <si>
    <t xml:space="preserve">cytokine binding</t>
  </si>
  <si>
    <t xml:space="preserve">TNFRSF25;IL1RL1;LIFR;TNFRSF19;CSF2RB</t>
  </si>
  <si>
    <t xml:space="preserve">growth cone</t>
  </si>
  <si>
    <t xml:space="preserve">NGEF;ANG;SNCA;RUFY3</t>
  </si>
  <si>
    <t xml:space="preserve">regulation of nucleocytoplasmic transport</t>
  </si>
  <si>
    <t xml:space="preserve">NEDD4;PRKACA;PTPN11</t>
  </si>
  <si>
    <t xml:space="preserve">3',5'-cyclic-nucleotide phosphodiesterase activity</t>
  </si>
  <si>
    <t xml:space="preserve">PDE2A;PDE11A;PDE8B</t>
  </si>
  <si>
    <t xml:space="preserve">site of polarized growth</t>
  </si>
  <si>
    <t xml:space="preserve">cyclic-nucleotide phosphodiesterase activity</t>
  </si>
  <si>
    <t xml:space="preserve">regulation of protein transport</t>
  </si>
  <si>
    <t xml:space="preserve">PRKCQ;ANG;PRKACA;PTPN11</t>
  </si>
  <si>
    <t xml:space="preserve">response to UV</t>
  </si>
  <si>
    <t xml:space="preserve">UBE2A;MC1R;NEDD4;CASP7</t>
  </si>
  <si>
    <t xml:space="preserve">cytosol</t>
  </si>
  <si>
    <t xml:space="preserve">NGEF;TNFRSF25;SNCA;CEP78;HAL;PFKP;SULT2B1;PDE11A;BCL2L1;PTPN11;TUBB;PBXIP1;NEDD4;CASP7;TXNRD1;STAM;RBM38;PRKACA;PIK3R1;CABLES1;MLLT4;MYLK;PARVA</t>
  </si>
  <si>
    <t xml:space="preserve">positive regulation of endocytosis</t>
  </si>
  <si>
    <t xml:space="preserve">CALY;SNCA;NEDD4L</t>
  </si>
  <si>
    <t xml:space="preserve">NRP2;NGEF;EFNB1;SOX5;AQP4;SPOCK1;RCAN1;DCN;RUFY3;CRX;ROBO1;ANG;CASP7;PYGO1;ALDH2;HSD11B1;PBRM1;UGT8;CABLES1;SYK;PLEKHA1</t>
  </si>
  <si>
    <t xml:space="preserve">NRP2;SRPK2;NGEF;WNT5B;EFNB1;SOX5;BCL2L1;ARHGAP24;RUFY3;PRKCQ;TUBB;MC1R;MYOCD;PBXIP1;ANG;ROBO1;TRIM32;SPATA2</t>
  </si>
  <si>
    <t xml:space="preserve">second-messenger-mediated signaling</t>
  </si>
  <si>
    <t xml:space="preserve">P2RY6;MC1R;PCNA;RCAN1;MTNR1A;MCTP1</t>
  </si>
  <si>
    <t xml:space="preserve">protein tyrosine phosphatase activity</t>
  </si>
  <si>
    <t xml:space="preserve">CDC14A;PTPRN2;DUSP9;PTPDC1;PTPN11</t>
  </si>
  <si>
    <t xml:space="preserve">acetylgalactosaminyltransferase activity</t>
  </si>
  <si>
    <t xml:space="preserve">GALNT10;WBSCR17;CHSY1</t>
  </si>
  <si>
    <t xml:space="preserve">post-translational protein modification</t>
  </si>
  <si>
    <t xml:space="preserve">SRPK2;UBE2A;CDC14A;PTPRN2;TLR2;MKNK2;DCN;PTPDC1;PTPN11;PRKCQ;NEDD4;TRIM32;CD81;TNNI3K;PRKACA;NEDD4L;DUSP9;TGM7;MYLK;SYK</t>
  </si>
  <si>
    <t xml:space="preserve">intracellular</t>
  </si>
  <si>
    <t xml:space="preserve">ELF1;CDC14A;SNCA;CEP78;MRVI1;TLR2;TIRAP;SULT2B1;PDE11A;MED22;PARN;MC1R;PBXIP1;ROBO1;CASP7;SPRED2;STAM;CALN1;PRKACA;CABLES1;SYK;CDH23;TUB;SRPK2;HAL;PFKP;STXBP4;GRHL1;ARHGAP24;CTNNA3;GZF1;PRKCQ;PSMA1;EML1;ATG4D;ZNF691;RELT;ZNF692;TRIM32;CD81;TNNI3K;TXNRD1;RBM38;AKAP4;PARVA;DBNDD2;PPP1R12B;RNH1;GSTCD;EPB41L4B;BCL2L1;PIN4;RRAGC;GALK2;SPATA2;ZNF609;WIPF1;NEDD4L;PPP2R2B;PIK3R1;NGEF;IL1RL1;RCAN1;SHANK2;PTPN11;NEDD4;GSPT2;PCNA;TCEB3;SYTL2;DUSP9;CRYM;PLEKHA1</t>
  </si>
  <si>
    <t xml:space="preserve">positive regulation of secretion</t>
  </si>
  <si>
    <t xml:space="preserve">PRKCQ;ANG;SNCA;PTPN11</t>
  </si>
  <si>
    <t xml:space="preserve">regulation of biological process</t>
  </si>
  <si>
    <t xml:space="preserve">ELF1;PPP1R12B;SNCA;TLR2;TIRAP;RNH1;PDE11A;SPOCK1;BCL2L1;RORA;IGSF11;P2RY6;MC1R;SPRED2;CSF2RB;STAM;PPP2R2B;MLLT4;CABLES1;PIK3R1;SYK;CAP2;IL1RL1;LIFR;RCAN1;ARHGAP24;PTPN11;P2RY12;PRKCQ;PDE2A;TXNRD1;MTNR1A;AKAP4</t>
  </si>
  <si>
    <t xml:space="preserve">regulation of immune system process</t>
  </si>
  <si>
    <t xml:space="preserve">SNCA;TLR2;RORA;SYK</t>
  </si>
  <si>
    <t xml:space="preserve">plasma membrane part</t>
  </si>
  <si>
    <t xml:space="preserve">CALY;TNFRSF25;TLR2;AQP4;P2RY6;MC1R;ROBO1;CSF2RB;CNN2;AMICA1;KCNG1;MLLT4;SYK;RAB27A;IL1RL1;EFNB1;PTPRN2;LIFR;ARHGAP24;KCNK2;SHANK2;ABCG1;PRKCQ;NEDD4;CD81;SLC26A9;SYTL2;MTNR1A;PARVA</t>
  </si>
  <si>
    <t xml:space="preserve">NRP2;NGEF;WNT5B;TBX22;EFNB1;AFF3;AQP4;SPOCK1;RCAN1;ARHGAP24;GRHL1;RUFY3;CRX;MC1R;PBXIP1;ROBO1;ANG;SPRED2;SPATA2;PYGO1;TGIF1;UGT8;CABLES1;PLEKHA1</t>
  </si>
  <si>
    <t xml:space="preserve">catalytic activity</t>
  </si>
  <si>
    <t xml:space="preserve">CDC14A;DAK;PDE11A;SULT2B1;PARN;DDX17;P4HA2;OPLAH;ANG;CASP7;PDE8B;PRKACA;SYK;ZDHHC2;SRPK2;UBE2A;WBSCR17;PTPRN2;HAL;PFKP;PTPDC1;RAD1;ZDHHC14;PRKCQ;PSMA1;ATG4D;CTSO;TRIM32;HSD11B1;TNNI3K;CHSY1;TXNRD1;PRSSL1;MKNK2;PRSS1;PIN4;GALK2;GALNT10;DGKE;NEDD4L;TGM7;MAOA;PTPN11;POLRMT;PDE2A;NEDD4;UBA1;ALDH2;DUSP9;MYLK;CRYM</t>
  </si>
  <si>
    <t xml:space="preserve">positive regulation of T cell proliferation</t>
  </si>
  <si>
    <t xml:space="preserve">PRKCQ;EFNB1;SYK</t>
  </si>
  <si>
    <t xml:space="preserve">MAPKKK cascade</t>
  </si>
  <si>
    <t xml:space="preserve">CD81;SPRED2;TNFRSF19;DUSP9;SYK;PTPN11</t>
  </si>
  <si>
    <t xml:space="preserve">secretory granule membrane</t>
  </si>
  <si>
    <t xml:space="preserve">SNCA;SPRED2;RAB27A</t>
  </si>
  <si>
    <t xml:space="preserve">phospholipid binding</t>
  </si>
  <si>
    <t xml:space="preserve">SYTL2;ZFYVE1;PIK3R1;ABCG1;PLEKHA1;MCTP1</t>
  </si>
  <si>
    <t xml:space="preserve">regulation of protein catabolic process</t>
  </si>
  <si>
    <t xml:space="preserve">NEDD4;TRIM32;NEDD4L</t>
  </si>
  <si>
    <t xml:space="preserve">biological adhesion</t>
  </si>
  <si>
    <t xml:space="preserve">NRP2;IGSF11;HAPLN4;ROBO1;EFNB1;DSC3;SPOCK1;AMICA1;MLLT4;CTNNA3;PARVA;CDH23</t>
  </si>
  <si>
    <t xml:space="preserve">protein amino acid dephosphorylation</t>
  </si>
  <si>
    <t xml:space="preserve">protein tyrosine/serine/threonine phosphatase activity</t>
  </si>
  <si>
    <t xml:space="preserve">CDC14A;DUSP9;PTPDC1</t>
  </si>
  <si>
    <t xml:space="preserve">response to hormone stimulus</t>
  </si>
  <si>
    <t xml:space="preserve">PRKCQ;ANG;ALDH2;PRKACA;BCL2L1;ABCG1;PTPN11</t>
  </si>
  <si>
    <t xml:space="preserve">regulation of catabolic process</t>
  </si>
  <si>
    <t xml:space="preserve">DNA damage checkpoint</t>
  </si>
  <si>
    <t xml:space="preserve">RAD1;RBM38;PTPN11</t>
  </si>
  <si>
    <t xml:space="preserve">NRP2;NGEF;MC1R;ROBO1;ANG;SNCA;RUFY3;RAB27A</t>
  </si>
  <si>
    <t xml:space="preserve">NRP2;WNT5B;TBX22;SOX5;SPOCK1;DCN;BCL2L1;CRX;PBXIP1;MC1R;ANG;ROBO1;SPATA2;SPRED2;SYK;NGEF;SRPK2;EFNB1;AFF3;GRHL1;ARHGAP24;RUFY3;PRKCQ;NEDD4;PYGO1;TGIF1;PLEKHA1</t>
  </si>
  <si>
    <t xml:space="preserve">hormone binding</t>
  </si>
  <si>
    <t xml:space="preserve">MC1R;PIK3R1;CRYM</t>
  </si>
  <si>
    <t xml:space="preserve">innate immune response</t>
  </si>
  <si>
    <t xml:space="preserve">TUBB;IL1RL1;SNCA;TLR2;TIR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7"/>
    <col collapsed="false" customWidth="true" hidden="false" outlineLevel="0" max="5" min="4" style="0" width="14.41"/>
  </cols>
  <sheetData>
    <row r="1" customFormat="false" ht="18" hidden="false" customHeight="false" outlineLevel="0" collapsed="false">
      <c r="A1" s="1" t="s">
        <v>0</v>
      </c>
    </row>
    <row r="4" customFormat="false" ht="15" hidden="false" customHeight="false" outlineLevel="0" collapsed="false">
      <c r="A4" s="0" t="s">
        <v>1</v>
      </c>
      <c r="B4" s="2"/>
      <c r="C4" s="2"/>
      <c r="D4" s="0" t="s">
        <v>2</v>
      </c>
      <c r="G4" s="3"/>
    </row>
    <row r="5" customFormat="false" ht="12.75" hidden="false" customHeight="false" outlineLevel="0" collapsed="false">
      <c r="A5" s="4" t="s">
        <v>3</v>
      </c>
      <c r="B5" s="2" t="s">
        <v>4</v>
      </c>
      <c r="D5" s="4" t="s">
        <v>3</v>
      </c>
      <c r="E5" s="2" t="s">
        <v>4</v>
      </c>
    </row>
    <row r="6" customFormat="false" ht="12.75" hidden="false" customHeight="false" outlineLevel="0" collapsed="false">
      <c r="A6" s="0" t="s">
        <v>5</v>
      </c>
      <c r="B6" s="0" t="n">
        <v>93</v>
      </c>
      <c r="D6" s="0" t="s">
        <v>6</v>
      </c>
      <c r="E6" s="0" t="n">
        <v>217</v>
      </c>
    </row>
    <row r="7" customFormat="false" ht="12.75" hidden="false" customHeight="false" outlineLevel="0" collapsed="false">
      <c r="A7" s="0" t="s">
        <v>7</v>
      </c>
      <c r="B7" s="0" t="n">
        <v>488</v>
      </c>
      <c r="D7" s="0" t="s">
        <v>8</v>
      </c>
      <c r="E7" s="0" t="n">
        <v>283</v>
      </c>
    </row>
    <row r="8" customFormat="false" ht="12.75" hidden="false" customHeight="false" outlineLevel="0" collapsed="false">
      <c r="A8" s="0" t="s">
        <v>9</v>
      </c>
      <c r="B8" s="0" t="n">
        <v>526</v>
      </c>
      <c r="D8" s="0" t="s">
        <v>10</v>
      </c>
      <c r="E8" s="0" t="n">
        <v>361</v>
      </c>
    </row>
    <row r="9" customFormat="false" ht="12.75" hidden="false" customHeight="false" outlineLevel="0" collapsed="false">
      <c r="A9" s="0" t="s">
        <v>11</v>
      </c>
      <c r="B9" s="0" t="n">
        <v>642</v>
      </c>
      <c r="D9" s="0" t="s">
        <v>12</v>
      </c>
      <c r="E9" s="0" t="n">
        <v>598</v>
      </c>
    </row>
    <row r="10" customFormat="false" ht="12.75" hidden="false" customHeight="false" outlineLevel="0" collapsed="false">
      <c r="A10" s="0" t="s">
        <v>13</v>
      </c>
      <c r="B10" s="0" t="n">
        <v>673</v>
      </c>
      <c r="D10" s="0" t="s">
        <v>14</v>
      </c>
      <c r="E10" s="0" t="n">
        <v>840</v>
      </c>
    </row>
    <row r="11" customFormat="false" ht="12.75" hidden="false" customHeight="false" outlineLevel="0" collapsed="false">
      <c r="A11" s="0" t="s">
        <v>15</v>
      </c>
      <c r="B11" s="0" t="n">
        <v>1942</v>
      </c>
      <c r="D11" s="0" t="s">
        <v>16</v>
      </c>
      <c r="E11" s="0" t="n">
        <v>975</v>
      </c>
    </row>
    <row r="12" customFormat="false" ht="12.75" hidden="false" customHeight="false" outlineLevel="0" collapsed="false">
      <c r="A12" s="0" t="s">
        <v>17</v>
      </c>
      <c r="B12" s="0" t="n">
        <v>2119</v>
      </c>
      <c r="D12" s="0" t="s">
        <v>18</v>
      </c>
      <c r="E12" s="0" t="n">
        <v>1265</v>
      </c>
    </row>
    <row r="13" customFormat="false" ht="12.75" hidden="false" customHeight="false" outlineLevel="0" collapsed="false">
      <c r="A13" s="0" t="s">
        <v>19</v>
      </c>
      <c r="B13" s="0" t="n">
        <v>2201</v>
      </c>
      <c r="D13" s="0" t="s">
        <v>20</v>
      </c>
      <c r="E13" s="0" t="n">
        <v>1406</v>
      </c>
    </row>
    <row r="14" customFormat="false" ht="12.75" hidden="false" customHeight="false" outlineLevel="0" collapsed="false">
      <c r="A14" s="0" t="s">
        <v>21</v>
      </c>
      <c r="B14" s="0" t="n">
        <v>2251</v>
      </c>
      <c r="D14" s="0" t="s">
        <v>22</v>
      </c>
      <c r="E14" s="0" t="n">
        <v>1428</v>
      </c>
    </row>
    <row r="15" customFormat="false" ht="12.75" hidden="false" customHeight="false" outlineLevel="0" collapsed="false">
      <c r="A15" s="0" t="s">
        <v>23</v>
      </c>
      <c r="B15" s="0" t="n">
        <v>2827</v>
      </c>
      <c r="D15" s="0" t="s">
        <v>24</v>
      </c>
      <c r="E15" s="0" t="n">
        <v>1439</v>
      </c>
    </row>
    <row r="16" customFormat="false" ht="12.75" hidden="false" customHeight="false" outlineLevel="0" collapsed="false">
      <c r="A16" s="0" t="s">
        <v>25</v>
      </c>
      <c r="B16" s="0" t="n">
        <v>2899</v>
      </c>
      <c r="D16" s="0" t="s">
        <v>26</v>
      </c>
      <c r="E16" s="0" t="n">
        <v>1519</v>
      </c>
    </row>
    <row r="17" customFormat="false" ht="12.75" hidden="false" customHeight="false" outlineLevel="0" collapsed="false">
      <c r="A17" s="0" t="s">
        <v>27</v>
      </c>
      <c r="B17" s="0" t="n">
        <v>3237</v>
      </c>
      <c r="D17" s="0" t="s">
        <v>28</v>
      </c>
      <c r="E17" s="0" t="n">
        <v>1634</v>
      </c>
    </row>
    <row r="18" customFormat="false" ht="12.75" hidden="false" customHeight="false" outlineLevel="0" collapsed="false">
      <c r="A18" s="0" t="s">
        <v>29</v>
      </c>
      <c r="B18" s="0" t="n">
        <v>3725</v>
      </c>
      <c r="D18" s="0" t="s">
        <v>30</v>
      </c>
      <c r="E18" s="0" t="n">
        <v>1825</v>
      </c>
    </row>
    <row r="19" customFormat="false" ht="12.75" hidden="false" customHeight="false" outlineLevel="0" collapsed="false">
      <c r="A19" s="0" t="s">
        <v>31</v>
      </c>
      <c r="B19" s="0" t="n">
        <v>4297</v>
      </c>
      <c r="D19" s="0" t="s">
        <v>32</v>
      </c>
      <c r="E19" s="0" t="n">
        <v>1827</v>
      </c>
    </row>
    <row r="20" customFormat="false" ht="12.75" hidden="false" customHeight="false" outlineLevel="0" collapsed="false">
      <c r="A20" s="0" t="s">
        <v>33</v>
      </c>
      <c r="B20" s="0" t="n">
        <v>4303</v>
      </c>
      <c r="D20" s="0" t="s">
        <v>34</v>
      </c>
      <c r="E20" s="0" t="n">
        <v>1831</v>
      </c>
    </row>
    <row r="21" customFormat="false" ht="12.75" hidden="false" customHeight="false" outlineLevel="0" collapsed="false">
      <c r="A21" s="0" t="s">
        <v>35</v>
      </c>
      <c r="B21" s="0" t="n">
        <v>4613</v>
      </c>
      <c r="D21" s="0" t="s">
        <v>36</v>
      </c>
      <c r="E21" s="0" t="n">
        <v>1852</v>
      </c>
    </row>
    <row r="22" customFormat="false" ht="12.75" hidden="false" customHeight="false" outlineLevel="0" collapsed="false">
      <c r="A22" s="0" t="s">
        <v>37</v>
      </c>
      <c r="B22" s="0" t="n">
        <v>4756</v>
      </c>
      <c r="D22" s="0" t="s">
        <v>38</v>
      </c>
      <c r="E22" s="0" t="n">
        <v>1947</v>
      </c>
    </row>
    <row r="23" customFormat="false" ht="12.75" hidden="false" customHeight="false" outlineLevel="0" collapsed="false">
      <c r="A23" s="0" t="s">
        <v>39</v>
      </c>
      <c r="B23" s="0" t="n">
        <v>4763</v>
      </c>
      <c r="D23" s="0" t="s">
        <v>40</v>
      </c>
      <c r="E23" s="0" t="n">
        <v>1997</v>
      </c>
    </row>
    <row r="24" customFormat="false" ht="12.75" hidden="false" customHeight="false" outlineLevel="0" collapsed="false">
      <c r="A24" s="0" t="s">
        <v>41</v>
      </c>
      <c r="B24" s="0" t="n">
        <v>4929</v>
      </c>
      <c r="D24" s="0" t="s">
        <v>42</v>
      </c>
      <c r="E24" s="0" t="n">
        <v>2009</v>
      </c>
    </row>
    <row r="25" customFormat="false" ht="12.75" hidden="false" customHeight="false" outlineLevel="0" collapsed="false">
      <c r="A25" s="0" t="s">
        <v>43</v>
      </c>
      <c r="B25" s="0" t="n">
        <v>5048</v>
      </c>
      <c r="D25" s="0" t="s">
        <v>44</v>
      </c>
      <c r="E25" s="0" t="n">
        <v>2585</v>
      </c>
    </row>
    <row r="26" customFormat="false" ht="12.75" hidden="false" customHeight="false" outlineLevel="0" collapsed="false">
      <c r="A26" s="0" t="s">
        <v>45</v>
      </c>
      <c r="B26" s="0" t="n">
        <v>5571</v>
      </c>
      <c r="D26" s="0" t="s">
        <v>46</v>
      </c>
      <c r="E26" s="0" t="n">
        <v>2872</v>
      </c>
    </row>
    <row r="27" customFormat="false" ht="12.75" hidden="false" customHeight="false" outlineLevel="0" collapsed="false">
      <c r="A27" s="0" t="s">
        <v>47</v>
      </c>
      <c r="B27" s="0" t="n">
        <v>5754</v>
      </c>
      <c r="D27" s="0" t="s">
        <v>48</v>
      </c>
      <c r="E27" s="0" t="n">
        <v>3034</v>
      </c>
    </row>
    <row r="28" customFormat="false" ht="12.75" hidden="false" customHeight="false" outlineLevel="0" collapsed="false">
      <c r="A28" s="0" t="s">
        <v>49</v>
      </c>
      <c r="B28" s="0" t="n">
        <v>5757</v>
      </c>
      <c r="D28" s="0" t="s">
        <v>50</v>
      </c>
      <c r="E28" s="0" t="n">
        <v>3290</v>
      </c>
    </row>
    <row r="29" customFormat="false" ht="12.75" hidden="false" customHeight="false" outlineLevel="0" collapsed="false">
      <c r="A29" s="0" t="s">
        <v>51</v>
      </c>
      <c r="B29" s="0" t="n">
        <v>6048</v>
      </c>
      <c r="D29" s="0" t="s">
        <v>52</v>
      </c>
      <c r="E29" s="0" t="n">
        <v>3697</v>
      </c>
    </row>
    <row r="30" customFormat="false" ht="12.75" hidden="false" customHeight="false" outlineLevel="0" collapsed="false">
      <c r="A30" s="0" t="s">
        <v>53</v>
      </c>
      <c r="B30" s="0" t="n">
        <v>6239</v>
      </c>
      <c r="D30" s="0" t="s">
        <v>54</v>
      </c>
      <c r="E30" s="0" t="n">
        <v>3755</v>
      </c>
    </row>
    <row r="31" customFormat="false" ht="12.75" hidden="false" customHeight="false" outlineLevel="0" collapsed="false">
      <c r="A31" s="0" t="s">
        <v>55</v>
      </c>
      <c r="B31" s="0" t="n">
        <v>6657</v>
      </c>
      <c r="D31" s="0" t="s">
        <v>56</v>
      </c>
      <c r="E31" s="0" t="n">
        <v>3776</v>
      </c>
    </row>
    <row r="32" customFormat="false" ht="12.75" hidden="false" customHeight="false" outlineLevel="0" collapsed="false">
      <c r="A32" s="0" t="s">
        <v>57</v>
      </c>
      <c r="B32" s="0" t="n">
        <v>6663</v>
      </c>
      <c r="D32" s="0" t="s">
        <v>58</v>
      </c>
      <c r="E32" s="0" t="n">
        <v>3899</v>
      </c>
    </row>
    <row r="33" customFormat="false" ht="12.75" hidden="false" customHeight="false" outlineLevel="0" collapsed="false">
      <c r="A33" s="0" t="s">
        <v>59</v>
      </c>
      <c r="B33" s="0" t="n">
        <v>6928</v>
      </c>
      <c r="D33" s="0" t="s">
        <v>60</v>
      </c>
      <c r="E33" s="0" t="n">
        <v>3977</v>
      </c>
    </row>
    <row r="34" customFormat="false" ht="12.75" hidden="false" customHeight="false" outlineLevel="0" collapsed="false">
      <c r="A34" s="0" t="s">
        <v>61</v>
      </c>
      <c r="B34" s="0" t="n">
        <v>6988</v>
      </c>
      <c r="D34" s="0" t="s">
        <v>62</v>
      </c>
      <c r="E34" s="0" t="n">
        <v>4128</v>
      </c>
    </row>
    <row r="35" customFormat="false" ht="12.75" hidden="false" customHeight="false" outlineLevel="0" collapsed="false">
      <c r="A35" s="0" t="s">
        <v>63</v>
      </c>
      <c r="B35" s="0" t="n">
        <v>7169</v>
      </c>
      <c r="D35" s="0" t="s">
        <v>64</v>
      </c>
      <c r="E35" s="0" t="n">
        <v>4157</v>
      </c>
    </row>
    <row r="36" customFormat="false" ht="12.75" hidden="false" customHeight="false" outlineLevel="0" collapsed="false">
      <c r="A36" s="0" t="s">
        <v>65</v>
      </c>
      <c r="B36" s="0" t="n">
        <v>7425</v>
      </c>
      <c r="D36" s="0" t="s">
        <v>66</v>
      </c>
      <c r="E36" s="0" t="n">
        <v>4301</v>
      </c>
    </row>
    <row r="37" customFormat="false" ht="12.75" hidden="false" customHeight="false" outlineLevel="0" collapsed="false">
      <c r="A37" s="0" t="s">
        <v>67</v>
      </c>
      <c r="B37" s="0" t="n">
        <v>7483</v>
      </c>
      <c r="D37" s="0" t="s">
        <v>68</v>
      </c>
      <c r="E37" s="0" t="n">
        <v>4543</v>
      </c>
    </row>
    <row r="38" customFormat="false" ht="12.75" hidden="false" customHeight="false" outlineLevel="0" collapsed="false">
      <c r="A38" s="0" t="s">
        <v>69</v>
      </c>
      <c r="B38" s="0" t="n">
        <v>7922</v>
      </c>
      <c r="D38" s="0" t="s">
        <v>70</v>
      </c>
      <c r="E38" s="0" t="n">
        <v>4638</v>
      </c>
    </row>
    <row r="39" customFormat="false" ht="12.75" hidden="false" customHeight="false" outlineLevel="0" collapsed="false">
      <c r="A39" s="0" t="s">
        <v>71</v>
      </c>
      <c r="B39" s="0" t="n">
        <v>8289</v>
      </c>
      <c r="D39" s="0" t="s">
        <v>72</v>
      </c>
      <c r="E39" s="0" t="n">
        <v>4660</v>
      </c>
    </row>
    <row r="40" customFormat="false" ht="12.75" hidden="false" customHeight="false" outlineLevel="0" collapsed="false">
      <c r="A40" s="0" t="s">
        <v>73</v>
      </c>
      <c r="B40" s="0" t="n">
        <v>9132</v>
      </c>
      <c r="D40" s="0" t="s">
        <v>74</v>
      </c>
      <c r="E40" s="0" t="n">
        <v>4734</v>
      </c>
    </row>
    <row r="41" customFormat="false" ht="12.75" hidden="false" customHeight="false" outlineLevel="0" collapsed="false">
      <c r="A41" s="0" t="s">
        <v>75</v>
      </c>
      <c r="B41" s="0" t="n">
        <v>9140</v>
      </c>
      <c r="D41" s="0" t="s">
        <v>76</v>
      </c>
      <c r="E41" s="0" t="n">
        <v>5031</v>
      </c>
    </row>
    <row r="42" customFormat="false" ht="12.75" hidden="false" customHeight="false" outlineLevel="0" collapsed="false">
      <c r="A42" s="0" t="s">
        <v>77</v>
      </c>
      <c r="B42" s="0" t="n">
        <v>9241</v>
      </c>
      <c r="D42" s="0" t="s">
        <v>78</v>
      </c>
      <c r="E42" s="0" t="n">
        <v>5073</v>
      </c>
    </row>
    <row r="43" customFormat="false" ht="12.75" hidden="false" customHeight="false" outlineLevel="0" collapsed="false">
      <c r="A43" s="0" t="s">
        <v>79</v>
      </c>
      <c r="B43" s="0" t="n">
        <v>10019</v>
      </c>
      <c r="D43" s="0" t="s">
        <v>80</v>
      </c>
      <c r="E43" s="0" t="n">
        <v>5111</v>
      </c>
    </row>
    <row r="44" customFormat="false" ht="12.75" hidden="false" customHeight="false" outlineLevel="0" collapsed="false">
      <c r="A44" s="0" t="s">
        <v>81</v>
      </c>
      <c r="B44" s="0" t="n">
        <v>10236</v>
      </c>
      <c r="D44" s="0" t="s">
        <v>82</v>
      </c>
      <c r="E44" s="0" t="n">
        <v>5138</v>
      </c>
    </row>
    <row r="45" customFormat="false" ht="12.75" hidden="false" customHeight="false" outlineLevel="0" collapsed="false">
      <c r="A45" s="0" t="s">
        <v>83</v>
      </c>
      <c r="B45" s="0" t="n">
        <v>10612</v>
      </c>
      <c r="D45" s="0" t="s">
        <v>84</v>
      </c>
      <c r="E45" s="0" t="n">
        <v>5214</v>
      </c>
    </row>
    <row r="46" customFormat="false" ht="12.75" hidden="false" customHeight="false" outlineLevel="0" collapsed="false">
      <c r="A46" s="0" t="s">
        <v>85</v>
      </c>
      <c r="B46" s="0" t="n">
        <v>23705</v>
      </c>
      <c r="D46" s="0" t="s">
        <v>86</v>
      </c>
      <c r="E46" s="0" t="n">
        <v>5295</v>
      </c>
    </row>
    <row r="47" customFormat="false" ht="12.75" hidden="false" customHeight="false" outlineLevel="0" collapsed="false">
      <c r="A47" s="0" t="s">
        <v>87</v>
      </c>
      <c r="B47" s="0" t="n">
        <v>25945</v>
      </c>
      <c r="D47" s="0" t="s">
        <v>88</v>
      </c>
      <c r="E47" s="0" t="n">
        <v>5303</v>
      </c>
    </row>
    <row r="48" customFormat="false" ht="12.75" hidden="false" customHeight="false" outlineLevel="0" collapsed="false">
      <c r="A48" s="0" t="s">
        <v>89</v>
      </c>
      <c r="B48" s="0" t="n">
        <v>26001</v>
      </c>
      <c r="D48" s="0" t="s">
        <v>90</v>
      </c>
      <c r="E48" s="0" t="n">
        <v>5442</v>
      </c>
    </row>
    <row r="49" customFormat="false" ht="12.75" hidden="false" customHeight="false" outlineLevel="0" collapsed="false">
      <c r="A49" s="0" t="s">
        <v>91</v>
      </c>
      <c r="B49" s="0" t="n">
        <v>51043</v>
      </c>
      <c r="D49" s="0" t="s">
        <v>92</v>
      </c>
      <c r="E49" s="0" t="n">
        <v>5521</v>
      </c>
    </row>
    <row r="50" customFormat="false" ht="12.75" hidden="false" customHeight="false" outlineLevel="0" collapsed="false">
      <c r="A50" s="0" t="s">
        <v>93</v>
      </c>
      <c r="B50" s="0" t="n">
        <v>51096</v>
      </c>
      <c r="D50" s="0" t="s">
        <v>94</v>
      </c>
      <c r="E50" s="0" t="n">
        <v>5566</v>
      </c>
    </row>
    <row r="51" customFormat="false" ht="12.75" hidden="false" customHeight="false" outlineLevel="0" collapsed="false">
      <c r="A51" s="0" t="s">
        <v>95</v>
      </c>
      <c r="B51" s="0" t="n">
        <v>51514</v>
      </c>
      <c r="D51" s="0" t="s">
        <v>96</v>
      </c>
      <c r="E51" s="0" t="n">
        <v>5588</v>
      </c>
    </row>
    <row r="52" customFormat="false" ht="12.75" hidden="false" customHeight="false" outlineLevel="0" collapsed="false">
      <c r="A52" s="0" t="s">
        <v>97</v>
      </c>
      <c r="B52" s="0" t="n">
        <v>55222</v>
      </c>
      <c r="D52" s="0" t="s">
        <v>98</v>
      </c>
      <c r="E52" s="0" t="n">
        <v>5644</v>
      </c>
    </row>
    <row r="53" customFormat="false" ht="12.75" hidden="false" customHeight="false" outlineLevel="0" collapsed="false">
      <c r="A53" s="0" t="s">
        <v>99</v>
      </c>
      <c r="B53" s="0" t="n">
        <v>55366</v>
      </c>
      <c r="D53" s="0" t="s">
        <v>100</v>
      </c>
      <c r="E53" s="0" t="n">
        <v>5682</v>
      </c>
    </row>
    <row r="54" customFormat="false" ht="12.75" hidden="false" customHeight="false" outlineLevel="0" collapsed="false">
      <c r="A54" s="0" t="s">
        <v>101</v>
      </c>
      <c r="B54" s="0" t="n">
        <v>55636</v>
      </c>
      <c r="D54" s="0" t="s">
        <v>102</v>
      </c>
      <c r="E54" s="0" t="n">
        <v>5781</v>
      </c>
    </row>
    <row r="55" customFormat="false" ht="12.75" hidden="false" customHeight="false" outlineLevel="0" collapsed="false">
      <c r="A55" s="0" t="s">
        <v>103</v>
      </c>
      <c r="B55" s="0" t="n">
        <v>55914</v>
      </c>
      <c r="D55" s="0" t="s">
        <v>104</v>
      </c>
      <c r="E55" s="0" t="n">
        <v>5799</v>
      </c>
    </row>
    <row r="56" customFormat="false" ht="12.75" hidden="false" customHeight="false" outlineLevel="0" collapsed="false">
      <c r="A56" s="0" t="s">
        <v>105</v>
      </c>
      <c r="B56" s="0" t="n">
        <v>57699</v>
      </c>
      <c r="D56" s="0" t="s">
        <v>106</v>
      </c>
      <c r="E56" s="0" t="n">
        <v>5810</v>
      </c>
    </row>
    <row r="57" customFormat="false" ht="12.75" hidden="false" customHeight="false" outlineLevel="0" collapsed="false">
      <c r="A57" s="0" t="s">
        <v>107</v>
      </c>
      <c r="B57" s="0" t="n">
        <v>64084</v>
      </c>
      <c r="D57" s="0" t="s">
        <v>108</v>
      </c>
      <c r="E57" s="0" t="n">
        <v>5873</v>
      </c>
    </row>
    <row r="58" customFormat="false" ht="12.75" hidden="false" customHeight="false" outlineLevel="0" collapsed="false">
      <c r="A58" s="0" t="s">
        <v>109</v>
      </c>
      <c r="B58" s="0" t="n">
        <v>79618</v>
      </c>
      <c r="D58" s="0" t="s">
        <v>110</v>
      </c>
      <c r="E58" s="0" t="n">
        <v>6050</v>
      </c>
    </row>
    <row r="59" customFormat="false" ht="12.75" hidden="false" customHeight="false" outlineLevel="0" collapsed="false">
      <c r="A59" s="0" t="s">
        <v>111</v>
      </c>
      <c r="B59" s="0" t="n">
        <v>79727</v>
      </c>
      <c r="D59" s="0" t="s">
        <v>112</v>
      </c>
      <c r="E59" s="0" t="n">
        <v>6091</v>
      </c>
    </row>
    <row r="60" customFormat="false" ht="12.75" hidden="false" customHeight="false" outlineLevel="0" collapsed="false">
      <c r="A60" s="0" t="s">
        <v>113</v>
      </c>
      <c r="B60" s="0" t="n">
        <v>79932</v>
      </c>
      <c r="D60" s="0" t="s">
        <v>114</v>
      </c>
      <c r="E60" s="0" t="n">
        <v>6095</v>
      </c>
    </row>
    <row r="61" customFormat="false" ht="12.75" hidden="false" customHeight="false" outlineLevel="0" collapsed="false">
      <c r="A61" s="0" t="s">
        <v>115</v>
      </c>
      <c r="B61" s="0" t="n">
        <v>84206</v>
      </c>
      <c r="D61" s="0" t="s">
        <v>116</v>
      </c>
      <c r="E61" s="0" t="n">
        <v>6622</v>
      </c>
    </row>
    <row r="62" customFormat="false" ht="12.75" hidden="false" customHeight="false" outlineLevel="0" collapsed="false">
      <c r="A62" s="0" t="s">
        <v>117</v>
      </c>
      <c r="B62" s="0" t="n">
        <v>93986</v>
      </c>
      <c r="D62" s="0" t="s">
        <v>118</v>
      </c>
      <c r="E62" s="0" t="n">
        <v>6660</v>
      </c>
    </row>
    <row r="63" customFormat="false" ht="12.75" hidden="false" customHeight="false" outlineLevel="0" collapsed="false">
      <c r="A63" s="0" t="s">
        <v>119</v>
      </c>
      <c r="B63" s="0" t="n">
        <v>130612</v>
      </c>
      <c r="D63" s="0" t="s">
        <v>120</v>
      </c>
      <c r="E63" s="0" t="n">
        <v>6695</v>
      </c>
    </row>
    <row r="64" customFormat="false" ht="12.75" hidden="false" customHeight="false" outlineLevel="0" collapsed="false">
      <c r="A64" s="0" t="s">
        <v>121</v>
      </c>
      <c r="B64" s="0" t="n">
        <v>202018</v>
      </c>
      <c r="D64" s="0" t="s">
        <v>122</v>
      </c>
      <c r="E64" s="0" t="n">
        <v>6733</v>
      </c>
    </row>
    <row r="65" customFormat="false" ht="12.75" hidden="false" customHeight="false" outlineLevel="0" collapsed="false">
      <c r="A65" s="0" t="s">
        <v>123</v>
      </c>
      <c r="B65" s="0" t="n">
        <v>219539</v>
      </c>
      <c r="D65" s="0" t="s">
        <v>124</v>
      </c>
      <c r="E65" s="0" t="n">
        <v>6820</v>
      </c>
    </row>
    <row r="66" customFormat="false" ht="12.75" hidden="false" customHeight="false" outlineLevel="0" collapsed="false">
      <c r="A66" s="0" t="s">
        <v>125</v>
      </c>
      <c r="B66" s="0" t="n">
        <v>219988</v>
      </c>
      <c r="D66" s="0" t="s">
        <v>126</v>
      </c>
      <c r="E66" s="0" t="n">
        <v>6837</v>
      </c>
    </row>
    <row r="67" customFormat="false" ht="12.75" hidden="false" customHeight="false" outlineLevel="0" collapsed="false">
      <c r="A67" s="0" t="s">
        <v>127</v>
      </c>
      <c r="B67" s="0" t="n">
        <v>339287</v>
      </c>
      <c r="D67" s="0" t="s">
        <v>128</v>
      </c>
      <c r="E67" s="0" t="n">
        <v>6850</v>
      </c>
    </row>
    <row r="68" customFormat="false" ht="12.75" hidden="false" customHeight="false" outlineLevel="0" collapsed="false">
      <c r="D68" s="0" t="s">
        <v>129</v>
      </c>
      <c r="E68" s="0" t="n">
        <v>6924</v>
      </c>
    </row>
    <row r="69" customFormat="false" ht="12.75" hidden="false" customHeight="false" outlineLevel="0" collapsed="false">
      <c r="D69" s="0" t="s">
        <v>130</v>
      </c>
      <c r="E69" s="0" t="n">
        <v>7050</v>
      </c>
    </row>
    <row r="70" customFormat="false" ht="12.75" hidden="false" customHeight="false" outlineLevel="0" collapsed="false">
      <c r="D70" s="0" t="s">
        <v>131</v>
      </c>
      <c r="E70" s="0" t="n">
        <v>7097</v>
      </c>
    </row>
    <row r="71" customFormat="false" ht="12.75" hidden="false" customHeight="false" outlineLevel="0" collapsed="false">
      <c r="D71" s="0" t="s">
        <v>132</v>
      </c>
      <c r="E71" s="0" t="n">
        <v>7275</v>
      </c>
    </row>
    <row r="72" customFormat="false" ht="12.75" hidden="false" customHeight="false" outlineLevel="0" collapsed="false">
      <c r="D72" s="0" t="s">
        <v>133</v>
      </c>
      <c r="E72" s="0" t="n">
        <v>7296</v>
      </c>
    </row>
    <row r="73" customFormat="false" ht="12.75" hidden="false" customHeight="false" outlineLevel="0" collapsed="false">
      <c r="D73" s="0" t="s">
        <v>134</v>
      </c>
      <c r="E73" s="0" t="n">
        <v>7317</v>
      </c>
    </row>
    <row r="74" customFormat="false" ht="12.75" hidden="false" customHeight="false" outlineLevel="0" collapsed="false">
      <c r="D74" s="0" t="s">
        <v>135</v>
      </c>
      <c r="E74" s="0" t="n">
        <v>7319</v>
      </c>
    </row>
    <row r="75" customFormat="false" ht="12.75" hidden="false" customHeight="false" outlineLevel="0" collapsed="false">
      <c r="D75" s="0" t="s">
        <v>136</v>
      </c>
      <c r="E75" s="0" t="n">
        <v>7368</v>
      </c>
    </row>
    <row r="76" customFormat="false" ht="12.75" hidden="false" customHeight="false" outlineLevel="0" collapsed="false">
      <c r="D76" s="0" t="s">
        <v>137</v>
      </c>
      <c r="E76" s="0" t="n">
        <v>7456</v>
      </c>
    </row>
    <row r="77" customFormat="false" ht="12.75" hidden="false" customHeight="false" outlineLevel="0" collapsed="false">
      <c r="D77" s="0" t="s">
        <v>138</v>
      </c>
      <c r="E77" s="0" t="n">
        <v>8027</v>
      </c>
    </row>
    <row r="78" customFormat="false" ht="12.75" hidden="false" customHeight="false" outlineLevel="0" collapsed="false">
      <c r="D78" s="0" t="s">
        <v>139</v>
      </c>
      <c r="E78" s="0" t="n">
        <v>8526</v>
      </c>
    </row>
    <row r="79" customFormat="false" ht="12.75" hidden="false" customHeight="false" outlineLevel="0" collapsed="false">
      <c r="D79" s="0" t="s">
        <v>140</v>
      </c>
      <c r="E79" s="0" t="n">
        <v>8556</v>
      </c>
    </row>
    <row r="80" customFormat="false" ht="12.75" hidden="false" customHeight="false" outlineLevel="0" collapsed="false">
      <c r="D80" s="0" t="s">
        <v>141</v>
      </c>
      <c r="E80" s="0" t="n">
        <v>8622</v>
      </c>
    </row>
    <row r="81" customFormat="false" ht="12.75" hidden="false" customHeight="false" outlineLevel="0" collapsed="false">
      <c r="D81" s="0" t="s">
        <v>142</v>
      </c>
      <c r="E81" s="0" t="n">
        <v>8718</v>
      </c>
    </row>
    <row r="82" customFormat="false" ht="12.75" hidden="false" customHeight="false" outlineLevel="0" collapsed="false">
      <c r="D82" s="0" t="s">
        <v>143</v>
      </c>
      <c r="E82" s="0" t="n">
        <v>8828</v>
      </c>
    </row>
    <row r="83" customFormat="false" ht="12.75" hidden="false" customHeight="false" outlineLevel="0" collapsed="false">
      <c r="D83" s="0" t="s">
        <v>144</v>
      </c>
      <c r="E83" s="0" t="n">
        <v>8852</v>
      </c>
    </row>
    <row r="84" customFormat="false" ht="12.75" hidden="false" customHeight="false" outlineLevel="0" collapsed="false">
      <c r="D84" s="0" t="s">
        <v>145</v>
      </c>
      <c r="E84" s="0" t="n">
        <v>8974</v>
      </c>
    </row>
    <row r="85" customFormat="false" ht="12.75" hidden="false" customHeight="false" outlineLevel="0" collapsed="false">
      <c r="D85" s="0" t="s">
        <v>146</v>
      </c>
      <c r="E85" s="0" t="n">
        <v>9173</v>
      </c>
    </row>
    <row r="86" customFormat="false" ht="12.75" hidden="false" customHeight="false" outlineLevel="0" collapsed="false">
      <c r="D86" s="0" t="s">
        <v>147</v>
      </c>
      <c r="E86" s="0" t="n">
        <v>9619</v>
      </c>
    </row>
    <row r="87" customFormat="false" ht="12.75" hidden="false" customHeight="false" outlineLevel="0" collapsed="false">
      <c r="D87" s="0" t="s">
        <v>148</v>
      </c>
      <c r="E87" s="0" t="n">
        <v>9825</v>
      </c>
    </row>
    <row r="88" customFormat="false" ht="12.75" hidden="false" customHeight="false" outlineLevel="0" collapsed="false">
      <c r="D88" s="0" t="s">
        <v>149</v>
      </c>
      <c r="E88" s="0" t="n">
        <v>9848</v>
      </c>
    </row>
    <row r="89" customFormat="false" ht="12.75" hidden="false" customHeight="false" outlineLevel="0" collapsed="false">
      <c r="D89" s="0" t="s">
        <v>150</v>
      </c>
      <c r="E89" s="0" t="n">
        <v>10335</v>
      </c>
    </row>
    <row r="90" customFormat="false" ht="12.75" hidden="false" customHeight="false" outlineLevel="0" collapsed="false">
      <c r="D90" s="0" t="s">
        <v>151</v>
      </c>
      <c r="E90" s="0" t="n">
        <v>10486</v>
      </c>
    </row>
    <row r="91" customFormat="false" ht="12.75" hidden="false" customHeight="false" outlineLevel="0" collapsed="false">
      <c r="D91" s="0" t="s">
        <v>152</v>
      </c>
      <c r="E91" s="0" t="n">
        <v>10521</v>
      </c>
    </row>
    <row r="92" customFormat="false" ht="12.75" hidden="false" customHeight="false" outlineLevel="0" collapsed="false">
      <c r="D92" s="0" t="s">
        <v>153</v>
      </c>
      <c r="E92" s="0" t="n">
        <v>22856</v>
      </c>
    </row>
    <row r="93" customFormat="false" ht="12.75" hidden="false" customHeight="false" outlineLevel="0" collapsed="false">
      <c r="D93" s="0" t="s">
        <v>154</v>
      </c>
      <c r="E93" s="0" t="n">
        <v>22902</v>
      </c>
    </row>
    <row r="94" customFormat="false" ht="12.75" hidden="false" customHeight="false" outlineLevel="0" collapsed="false">
      <c r="D94" s="0" t="s">
        <v>155</v>
      </c>
      <c r="E94" s="0" t="n">
        <v>22941</v>
      </c>
    </row>
    <row r="95" customFormat="false" ht="12.75" hidden="false" customHeight="false" outlineLevel="0" collapsed="false">
      <c r="D95" s="0" t="s">
        <v>156</v>
      </c>
      <c r="E95" s="0" t="n">
        <v>22954</v>
      </c>
    </row>
    <row r="96" customFormat="false" ht="12.75" hidden="false" customHeight="false" outlineLevel="0" collapsed="false">
      <c r="D96" s="0" t="s">
        <v>157</v>
      </c>
      <c r="E96" s="0" t="n">
        <v>23060</v>
      </c>
    </row>
    <row r="97" customFormat="false" ht="12.75" hidden="false" customHeight="false" outlineLevel="0" collapsed="false">
      <c r="D97" s="0" t="s">
        <v>158</v>
      </c>
      <c r="E97" s="0" t="n">
        <v>23086</v>
      </c>
    </row>
    <row r="98" customFormat="false" ht="12.75" hidden="false" customHeight="false" outlineLevel="0" collapsed="false">
      <c r="D98" s="0" t="s">
        <v>159</v>
      </c>
      <c r="E98" s="0" t="n">
        <v>23327</v>
      </c>
    </row>
    <row r="99" customFormat="false" ht="12.75" hidden="false" customHeight="false" outlineLevel="0" collapsed="false">
      <c r="D99" s="0" t="s">
        <v>160</v>
      </c>
      <c r="E99" s="0" t="n">
        <v>23507</v>
      </c>
    </row>
    <row r="100" customFormat="false" ht="12.75" hidden="false" customHeight="false" outlineLevel="0" collapsed="false">
      <c r="D100" s="0" t="s">
        <v>161</v>
      </c>
      <c r="E100" s="0" t="n">
        <v>23708</v>
      </c>
    </row>
    <row r="101" customFormat="false" ht="12.75" hidden="false" customHeight="false" outlineLevel="0" collapsed="false">
      <c r="D101" s="0" t="s">
        <v>162</v>
      </c>
      <c r="E101" s="0" t="n">
        <v>25791</v>
      </c>
    </row>
    <row r="102" customFormat="false" ht="12.75" hidden="false" customHeight="false" outlineLevel="0" collapsed="false">
      <c r="D102" s="0" t="s">
        <v>163</v>
      </c>
      <c r="E102" s="0" t="n">
        <v>26007</v>
      </c>
    </row>
    <row r="103" customFormat="false" ht="12.75" hidden="false" customHeight="false" outlineLevel="0" collapsed="false">
      <c r="D103" s="0" t="s">
        <v>164</v>
      </c>
      <c r="E103" s="0" t="n">
        <v>26108</v>
      </c>
    </row>
    <row r="104" customFormat="false" ht="12.75" hidden="false" customHeight="false" outlineLevel="0" collapsed="false">
      <c r="D104" s="0" t="s">
        <v>165</v>
      </c>
      <c r="E104" s="0" t="n">
        <v>26873</v>
      </c>
    </row>
    <row r="105" customFormat="false" ht="12.75" hidden="false" customHeight="false" outlineLevel="0" collapsed="false">
      <c r="D105" s="0" t="s">
        <v>166</v>
      </c>
      <c r="E105" s="0" t="n">
        <v>29119</v>
      </c>
    </row>
    <row r="106" customFormat="false" ht="12.75" hidden="false" customHeight="false" outlineLevel="0" collapsed="false">
      <c r="D106" s="0" t="s">
        <v>167</v>
      </c>
      <c r="E106" s="0" t="n">
        <v>29841</v>
      </c>
    </row>
    <row r="107" customFormat="false" ht="12.75" hidden="false" customHeight="false" outlineLevel="0" collapsed="false">
      <c r="D107" s="0" t="s">
        <v>168</v>
      </c>
      <c r="E107" s="0" t="n">
        <v>29850</v>
      </c>
    </row>
    <row r="108" customFormat="false" ht="12.75" hidden="false" customHeight="false" outlineLevel="0" collapsed="false">
      <c r="D108" s="0" t="s">
        <v>169</v>
      </c>
      <c r="E108" s="0" t="n">
        <v>50632</v>
      </c>
    </row>
    <row r="109" customFormat="false" ht="12.75" hidden="false" customHeight="false" outlineLevel="0" collapsed="false">
      <c r="D109" s="0" t="s">
        <v>170</v>
      </c>
      <c r="E109" s="0" t="n">
        <v>50940</v>
      </c>
    </row>
    <row r="110" customFormat="false" ht="12.75" hidden="false" customHeight="false" outlineLevel="0" collapsed="false">
      <c r="D110" s="0" t="s">
        <v>171</v>
      </c>
      <c r="E110" s="0" t="n">
        <v>50945</v>
      </c>
    </row>
    <row r="111" customFormat="false" ht="12.75" hidden="false" customHeight="false" outlineLevel="0" collapsed="false">
      <c r="D111" s="0" t="s">
        <v>172</v>
      </c>
      <c r="E111" s="0" t="n">
        <v>51058</v>
      </c>
    </row>
    <row r="112" customFormat="false" ht="12.75" hidden="false" customHeight="false" outlineLevel="0" collapsed="false">
      <c r="D112" s="0" t="s">
        <v>173</v>
      </c>
      <c r="E112" s="0" t="n">
        <v>51086</v>
      </c>
    </row>
    <row r="113" customFormat="false" ht="12.75" hidden="false" customHeight="false" outlineLevel="0" collapsed="false">
      <c r="D113" s="0" t="s">
        <v>174</v>
      </c>
      <c r="E113" s="0" t="n">
        <v>51201</v>
      </c>
    </row>
    <row r="114" customFormat="false" ht="12.75" hidden="false" customHeight="false" outlineLevel="0" collapsed="false">
      <c r="D114" s="0" t="s">
        <v>175</v>
      </c>
      <c r="E114" s="0" t="n">
        <v>53349</v>
      </c>
    </row>
    <row r="115" customFormat="false" ht="12.75" hidden="false" customHeight="false" outlineLevel="0" collapsed="false">
      <c r="D115" s="0" t="s">
        <v>176</v>
      </c>
      <c r="E115" s="0" t="n">
        <v>53826</v>
      </c>
    </row>
    <row r="116" customFormat="false" ht="12.75" hidden="false" customHeight="false" outlineLevel="0" collapsed="false">
      <c r="D116" s="0" t="s">
        <v>177</v>
      </c>
      <c r="E116" s="0" t="n">
        <v>54536</v>
      </c>
    </row>
    <row r="117" customFormat="false" ht="12.75" hidden="false" customHeight="false" outlineLevel="0" collapsed="false">
      <c r="D117" s="0" t="s">
        <v>178</v>
      </c>
      <c r="E117" s="0" t="n">
        <v>54566</v>
      </c>
    </row>
    <row r="118" customFormat="false" ht="12.75" hidden="false" customHeight="false" outlineLevel="0" collapsed="false">
      <c r="D118" s="0" t="s">
        <v>179</v>
      </c>
      <c r="E118" s="0" t="n">
        <v>54843</v>
      </c>
    </row>
    <row r="119" customFormat="false" ht="12.75" hidden="false" customHeight="false" outlineLevel="0" collapsed="false">
      <c r="D119" s="0" t="s">
        <v>180</v>
      </c>
      <c r="E119" s="0" t="n">
        <v>55144</v>
      </c>
    </row>
    <row r="120" customFormat="false" ht="12.75" hidden="false" customHeight="false" outlineLevel="0" collapsed="false">
      <c r="D120" s="0" t="s">
        <v>181</v>
      </c>
      <c r="E120" s="0" t="n">
        <v>55193</v>
      </c>
    </row>
    <row r="121" customFormat="false" ht="12.75" hidden="false" customHeight="false" outlineLevel="0" collapsed="false">
      <c r="D121" s="0" t="s">
        <v>182</v>
      </c>
      <c r="E121" s="0" t="n">
        <v>55208</v>
      </c>
    </row>
    <row r="122" customFormat="false" ht="12.75" hidden="false" customHeight="false" outlineLevel="0" collapsed="false">
      <c r="D122" s="0" t="s">
        <v>183</v>
      </c>
      <c r="E122" s="0" t="n">
        <v>55504</v>
      </c>
    </row>
    <row r="123" customFormat="false" ht="12.75" hidden="false" customHeight="false" outlineLevel="0" collapsed="false">
      <c r="D123" s="0" t="s">
        <v>184</v>
      </c>
      <c r="E123" s="0" t="n">
        <v>55544</v>
      </c>
    </row>
    <row r="124" customFormat="false" ht="12.75" hidden="false" customHeight="false" outlineLevel="0" collapsed="false">
      <c r="D124" s="0" t="s">
        <v>185</v>
      </c>
      <c r="E124" s="0" t="n">
        <v>55568</v>
      </c>
    </row>
    <row r="125" customFormat="false" ht="12.75" hidden="false" customHeight="false" outlineLevel="0" collapsed="false">
      <c r="D125" s="0" t="s">
        <v>186</v>
      </c>
      <c r="E125" s="0" t="n">
        <v>55582</v>
      </c>
    </row>
    <row r="126" customFormat="false" ht="12.75" hidden="false" customHeight="false" outlineLevel="0" collapsed="false">
      <c r="D126" s="0" t="s">
        <v>187</v>
      </c>
      <c r="E126" s="0" t="n">
        <v>55657</v>
      </c>
    </row>
    <row r="127" customFormat="false" ht="12.75" hidden="false" customHeight="false" outlineLevel="0" collapsed="false">
      <c r="D127" s="0" t="s">
        <v>188</v>
      </c>
      <c r="E127" s="0" t="n">
        <v>55742</v>
      </c>
    </row>
    <row r="128" customFormat="false" ht="12.75" hidden="false" customHeight="false" outlineLevel="0" collapsed="false">
      <c r="D128" s="0" t="s">
        <v>189</v>
      </c>
      <c r="E128" s="0" t="n">
        <v>55861</v>
      </c>
    </row>
    <row r="129" customFormat="false" ht="12.75" hidden="false" customHeight="false" outlineLevel="0" collapsed="false">
      <c r="D129" s="0" t="s">
        <v>190</v>
      </c>
      <c r="E129" s="0" t="n">
        <v>57113</v>
      </c>
    </row>
    <row r="130" customFormat="false" ht="12.75" hidden="false" customHeight="false" outlineLevel="0" collapsed="false">
      <c r="D130" s="0" t="s">
        <v>191</v>
      </c>
      <c r="E130" s="0" t="n">
        <v>57157</v>
      </c>
    </row>
    <row r="131" customFormat="false" ht="12.75" hidden="false" customHeight="false" outlineLevel="0" collapsed="false">
      <c r="D131" s="0" t="s">
        <v>192</v>
      </c>
      <c r="E131" s="0" t="n">
        <v>57326</v>
      </c>
    </row>
    <row r="132" customFormat="false" ht="12.75" hidden="false" customHeight="false" outlineLevel="0" collapsed="false">
      <c r="D132" s="0" t="s">
        <v>193</v>
      </c>
      <c r="E132" s="0" t="n">
        <v>59338</v>
      </c>
    </row>
    <row r="133" customFormat="false" ht="12.75" hidden="false" customHeight="false" outlineLevel="0" collapsed="false">
      <c r="D133" s="0" t="s">
        <v>194</v>
      </c>
      <c r="E133" s="0" t="n">
        <v>64072</v>
      </c>
    </row>
    <row r="134" customFormat="false" ht="12.75" hidden="false" customHeight="false" outlineLevel="0" collapsed="false">
      <c r="D134" s="0" t="s">
        <v>195</v>
      </c>
      <c r="E134" s="0" t="n">
        <v>64121</v>
      </c>
    </row>
    <row r="135" customFormat="false" ht="12.75" hidden="false" customHeight="false" outlineLevel="0" collapsed="false">
      <c r="D135" s="0" t="s">
        <v>196</v>
      </c>
      <c r="E135" s="0" t="n">
        <v>64409</v>
      </c>
    </row>
    <row r="136" customFormat="false" ht="12.75" hidden="false" customHeight="false" outlineLevel="0" collapsed="false">
      <c r="D136" s="0" t="s">
        <v>197</v>
      </c>
      <c r="E136" s="0" t="n">
        <v>64412</v>
      </c>
    </row>
    <row r="137" customFormat="false" ht="12.75" hidden="false" customHeight="false" outlineLevel="0" collapsed="false">
      <c r="D137" s="0" t="s">
        <v>198</v>
      </c>
      <c r="E137" s="0" t="n">
        <v>64805</v>
      </c>
    </row>
    <row r="138" customFormat="false" ht="12.75" hidden="false" customHeight="false" outlineLevel="0" collapsed="false">
      <c r="D138" s="0" t="s">
        <v>199</v>
      </c>
      <c r="E138" s="0" t="n">
        <v>79643</v>
      </c>
    </row>
    <row r="139" customFormat="false" ht="12.75" hidden="false" customHeight="false" outlineLevel="0" collapsed="false">
      <c r="D139" s="0" t="s">
        <v>200</v>
      </c>
      <c r="E139" s="0" t="n">
        <v>79683</v>
      </c>
    </row>
    <row r="140" customFormat="false" ht="12.75" hidden="false" customHeight="false" outlineLevel="0" collapsed="false">
      <c r="D140" s="0" t="s">
        <v>201</v>
      </c>
      <c r="E140" s="0" t="n">
        <v>79772</v>
      </c>
    </row>
    <row r="141" customFormat="false" ht="12.75" hidden="false" customHeight="false" outlineLevel="0" collapsed="false">
      <c r="D141" s="0" t="s">
        <v>202</v>
      </c>
      <c r="E141" s="0" t="n">
        <v>79807</v>
      </c>
    </row>
    <row r="142" customFormat="false" ht="12.75" hidden="false" customHeight="false" outlineLevel="0" collapsed="false">
      <c r="D142" s="0" t="s">
        <v>203</v>
      </c>
      <c r="E142" s="0" t="n">
        <v>80194</v>
      </c>
    </row>
    <row r="143" customFormat="false" ht="12.75" hidden="false" customHeight="false" outlineLevel="0" collapsed="false">
      <c r="D143" s="0" t="s">
        <v>204</v>
      </c>
      <c r="E143" s="0" t="n">
        <v>80267</v>
      </c>
    </row>
    <row r="144" customFormat="false" ht="12.75" hidden="false" customHeight="false" outlineLevel="0" collapsed="false">
      <c r="D144" s="0" t="s">
        <v>205</v>
      </c>
      <c r="E144" s="0" t="n">
        <v>81029</v>
      </c>
    </row>
    <row r="145" customFormat="false" ht="12.75" hidden="false" customHeight="false" outlineLevel="0" collapsed="false">
      <c r="D145" s="0" t="s">
        <v>206</v>
      </c>
      <c r="E145" s="0" t="n">
        <v>81624</v>
      </c>
    </row>
    <row r="146" customFormat="false" ht="12.75" hidden="false" customHeight="false" outlineLevel="0" collapsed="false">
      <c r="D146" s="0" t="s">
        <v>207</v>
      </c>
      <c r="E146" s="0" t="n">
        <v>81832</v>
      </c>
    </row>
    <row r="147" customFormat="false" ht="12.75" hidden="false" customHeight="false" outlineLevel="0" collapsed="false">
      <c r="D147" s="0" t="s">
        <v>208</v>
      </c>
      <c r="E147" s="0" t="n">
        <v>83478</v>
      </c>
    </row>
    <row r="148" customFormat="false" ht="12.75" hidden="false" customHeight="false" outlineLevel="0" collapsed="false">
      <c r="D148" s="0" t="s">
        <v>209</v>
      </c>
      <c r="E148" s="0" t="n">
        <v>83698</v>
      </c>
    </row>
    <row r="149" customFormat="false" ht="12.75" hidden="false" customHeight="false" outlineLevel="0" collapsed="false">
      <c r="D149" s="0" t="s">
        <v>210</v>
      </c>
      <c r="E149" s="0" t="n">
        <v>84131</v>
      </c>
    </row>
    <row r="150" customFormat="false" ht="12.75" hidden="false" customHeight="false" outlineLevel="0" collapsed="false">
      <c r="D150" s="0" t="s">
        <v>211</v>
      </c>
      <c r="E150" s="0" t="n">
        <v>84639</v>
      </c>
    </row>
    <row r="151" customFormat="false" ht="12.75" hidden="false" customHeight="false" outlineLevel="0" collapsed="false">
      <c r="D151" s="0" t="s">
        <v>212</v>
      </c>
      <c r="E151" s="0" t="n">
        <v>84957</v>
      </c>
    </row>
    <row r="152" customFormat="false" ht="12.75" hidden="false" customHeight="false" outlineLevel="0" collapsed="false">
      <c r="D152" s="0" t="s">
        <v>213</v>
      </c>
      <c r="E152" s="0" t="n">
        <v>84969</v>
      </c>
    </row>
    <row r="153" customFormat="false" ht="12.75" hidden="false" customHeight="false" outlineLevel="0" collapsed="false">
      <c r="D153" s="0" t="s">
        <v>214</v>
      </c>
      <c r="E153" s="0" t="n">
        <v>84971</v>
      </c>
    </row>
    <row r="154" customFormat="false" ht="12.75" hidden="false" customHeight="false" outlineLevel="0" collapsed="false">
      <c r="D154" s="0" t="s">
        <v>215</v>
      </c>
      <c r="E154" s="0" t="n">
        <v>85012</v>
      </c>
    </row>
    <row r="155" customFormat="false" ht="12.75" hidden="false" customHeight="false" outlineLevel="0" collapsed="false">
      <c r="D155" s="0" t="s">
        <v>216</v>
      </c>
      <c r="E155" s="0" t="n">
        <v>85417</v>
      </c>
    </row>
    <row r="156" customFormat="false" ht="12.75" hidden="false" customHeight="false" outlineLevel="0" collapsed="false">
      <c r="D156" s="0" t="s">
        <v>217</v>
      </c>
      <c r="E156" s="0" t="n">
        <v>91010</v>
      </c>
    </row>
    <row r="157" customFormat="false" ht="12.75" hidden="false" customHeight="false" outlineLevel="0" collapsed="false">
      <c r="D157" s="0" t="s">
        <v>218</v>
      </c>
      <c r="E157" s="0" t="n">
        <v>91768</v>
      </c>
    </row>
    <row r="158" customFormat="false" ht="12.75" hidden="false" customHeight="false" outlineLevel="0" collapsed="false">
      <c r="D158" s="0" t="s">
        <v>219</v>
      </c>
      <c r="E158" s="0" t="n">
        <v>93649</v>
      </c>
    </row>
    <row r="159" customFormat="false" ht="12.75" hidden="false" customHeight="false" outlineLevel="0" collapsed="false">
      <c r="D159" s="0" t="s">
        <v>220</v>
      </c>
      <c r="E159" s="0" t="n">
        <v>114609</v>
      </c>
    </row>
    <row r="160" customFormat="false" ht="12.75" hidden="false" customHeight="false" outlineLevel="0" collapsed="false">
      <c r="D160" s="0" t="s">
        <v>221</v>
      </c>
      <c r="E160" s="0" t="n">
        <v>114905</v>
      </c>
    </row>
    <row r="161" customFormat="false" ht="12.75" hidden="false" customHeight="false" outlineLevel="0" collapsed="false">
      <c r="D161" s="0" t="s">
        <v>222</v>
      </c>
      <c r="E161" s="0" t="n">
        <v>114932</v>
      </c>
    </row>
    <row r="162" customFormat="false" ht="12.75" hidden="false" customHeight="false" outlineLevel="0" collapsed="false">
      <c r="D162" s="0" t="s">
        <v>223</v>
      </c>
      <c r="E162" s="0" t="n">
        <v>115019</v>
      </c>
    </row>
    <row r="163" customFormat="false" ht="12.75" hidden="false" customHeight="false" outlineLevel="0" collapsed="false">
      <c r="D163" s="0" t="s">
        <v>224</v>
      </c>
      <c r="E163" s="0" t="n">
        <v>116179</v>
      </c>
    </row>
    <row r="164" customFormat="false" ht="12.75" hidden="false" customHeight="false" outlineLevel="0" collapsed="false">
      <c r="D164" s="0" t="s">
        <v>225</v>
      </c>
      <c r="E164" s="0" t="n">
        <v>120425</v>
      </c>
    </row>
    <row r="165" customFormat="false" ht="12.75" hidden="false" customHeight="false" outlineLevel="0" collapsed="false">
      <c r="D165" s="0" t="s">
        <v>226</v>
      </c>
      <c r="E165" s="0" t="n">
        <v>138639</v>
      </c>
    </row>
    <row r="166" customFormat="false" ht="12.75" hidden="false" customHeight="false" outlineLevel="0" collapsed="false">
      <c r="D166" s="0" t="s">
        <v>227</v>
      </c>
      <c r="E166" s="0" t="n">
        <v>152404</v>
      </c>
    </row>
    <row r="167" customFormat="false" ht="12.75" hidden="false" customHeight="false" outlineLevel="0" collapsed="false">
      <c r="D167" s="0" t="s">
        <v>228</v>
      </c>
      <c r="E167" s="0" t="n">
        <v>154664</v>
      </c>
    </row>
    <row r="168" customFormat="false" ht="12.75" hidden="false" customHeight="false" outlineLevel="0" collapsed="false">
      <c r="D168" s="0" t="s">
        <v>229</v>
      </c>
      <c r="E168" s="0" t="n">
        <v>154865</v>
      </c>
    </row>
    <row r="169" customFormat="false" ht="12.75" hidden="false" customHeight="false" outlineLevel="0" collapsed="false">
      <c r="D169" s="0" t="s">
        <v>230</v>
      </c>
      <c r="E169" s="0" t="n">
        <v>200734</v>
      </c>
    </row>
    <row r="170" customFormat="false" ht="12.75" hidden="false" customHeight="false" outlineLevel="0" collapsed="false">
      <c r="D170" s="0" t="s">
        <v>231</v>
      </c>
      <c r="E170" s="0" t="n">
        <v>201134</v>
      </c>
    </row>
    <row r="171" customFormat="false" ht="12.75" hidden="false" customHeight="false" outlineLevel="0" collapsed="false">
      <c r="D171" s="0" t="s">
        <v>232</v>
      </c>
      <c r="E171" s="0" t="n">
        <v>202500</v>
      </c>
    </row>
    <row r="172" customFormat="false" ht="12.75" hidden="false" customHeight="false" outlineLevel="0" collapsed="false">
      <c r="D172" s="0" t="s">
        <v>233</v>
      </c>
      <c r="E172" s="0" t="n">
        <v>203068</v>
      </c>
    </row>
    <row r="173" customFormat="false" ht="12.75" hidden="false" customHeight="false" outlineLevel="0" collapsed="false">
      <c r="D173" s="0" t="s">
        <v>234</v>
      </c>
      <c r="E173" s="0" t="n">
        <v>252983</v>
      </c>
    </row>
    <row r="174" customFormat="false" ht="12.75" hidden="false" customHeight="false" outlineLevel="0" collapsed="false">
      <c r="D174" s="0" t="s">
        <v>235</v>
      </c>
      <c r="E174" s="0" t="n">
        <v>389668</v>
      </c>
    </row>
    <row r="175" customFormat="false" ht="12.75" hidden="false" customHeight="false" outlineLevel="0" collapsed="false">
      <c r="D175" s="0" t="s">
        <v>236</v>
      </c>
      <c r="E175" s="0" t="n">
        <v>400668</v>
      </c>
    </row>
    <row r="176" customFormat="false" ht="12.75" hidden="false" customHeight="false" outlineLevel="0" collapsed="false">
      <c r="D176" s="0" t="s">
        <v>237</v>
      </c>
      <c r="E176" s="0" t="n">
        <v>404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9.42"/>
    <col collapsed="false" customWidth="true" hidden="false" outlineLevel="0" max="3" min="3" style="0" width="9.7"/>
    <col collapsed="false" customWidth="true" hidden="false" outlineLevel="0" max="4" min="4" style="0" width="51.42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5" t="s">
        <v>238</v>
      </c>
    </row>
    <row r="2" customFormat="false" ht="12.75" hidden="false" customHeight="true" outlineLevel="0" collapsed="false">
      <c r="F2" s="6" t="s">
        <v>239</v>
      </c>
    </row>
    <row r="3" customFormat="false" ht="12.75" hidden="false" customHeight="true" outlineLevel="0" collapsed="false">
      <c r="C3" s="6" t="s">
        <v>240</v>
      </c>
      <c r="F3" s="6"/>
    </row>
    <row r="4" s="2" customFormat="true" ht="12.75" hidden="false" customHeight="false" outlineLevel="0" collapsed="false">
      <c r="A4" s="2" t="s">
        <v>241</v>
      </c>
      <c r="B4" s="2" t="s">
        <v>242</v>
      </c>
      <c r="C4" s="6"/>
      <c r="D4" s="2" t="s">
        <v>243</v>
      </c>
      <c r="E4" s="7" t="s">
        <v>244</v>
      </c>
      <c r="F4" s="6"/>
    </row>
    <row r="5" s="2" customFormat="true" ht="15" hidden="false" customHeight="false" outlineLevel="0" collapsed="false">
      <c r="A5" s="8" t="str">
        <f aca="false">HYPERLINK("http://amigo.geneontology.org/cgi-bin/amigo/term-details.cgi?term=GO:0032502","GO:0032502")</f>
        <v>GO:0032502</v>
      </c>
      <c r="B5" s="0" t="s">
        <v>245</v>
      </c>
      <c r="C5" s="0" t="n">
        <v>26</v>
      </c>
      <c r="D5" s="0" t="s">
        <v>246</v>
      </c>
      <c r="E5" s="9" t="n">
        <v>4.19587464486434E-011</v>
      </c>
      <c r="F5" s="9" t="n">
        <v>5.51337928335175E-008</v>
      </c>
      <c r="G5" s="0"/>
    </row>
    <row r="6" customFormat="false" ht="12.75" hidden="false" customHeight="false" outlineLevel="0" collapsed="false">
      <c r="A6" s="10" t="str">
        <f aca="false">HYPERLINK("http://amigo.geneontology.org/cgi-bin/amigo/term-details.cgi?term=GO:0009653","GO:0009653")</f>
        <v>GO:0009653</v>
      </c>
      <c r="B6" s="0" t="s">
        <v>247</v>
      </c>
      <c r="C6" s="0" t="n">
        <v>17</v>
      </c>
      <c r="D6" s="0" t="s">
        <v>248</v>
      </c>
      <c r="E6" s="9" t="n">
        <v>9.88526986054547E-011</v>
      </c>
      <c r="F6" s="9" t="n">
        <v>6.49462229837837E-008</v>
      </c>
    </row>
    <row r="7" customFormat="false" ht="12.75" hidden="false" customHeight="false" outlineLevel="0" collapsed="false">
      <c r="A7" s="10" t="str">
        <f aca="false">HYPERLINK("http://amigo.geneontology.org/cgi-bin/amigo/term-details.cgi?term=GO:0048856","GO:0048856")</f>
        <v>GO:0048856</v>
      </c>
      <c r="B7" s="0" t="s">
        <v>249</v>
      </c>
      <c r="C7" s="0" t="n">
        <v>22</v>
      </c>
      <c r="D7" s="0" t="s">
        <v>250</v>
      </c>
      <c r="E7" s="9" t="n">
        <v>1.56621357690877E-009</v>
      </c>
      <c r="F7" s="9" t="n">
        <v>6.86001546686045E-007</v>
      </c>
    </row>
    <row r="8" customFormat="false" ht="12.75" hidden="false" customHeight="false" outlineLevel="0" collapsed="false">
      <c r="A8" s="10" t="str">
        <f aca="false">HYPERLINK("http://amigo.geneontology.org/cgi-bin/amigo/term-details.cgi?term=GO:0048513","GO:0048513")</f>
        <v>GO:0048513</v>
      </c>
      <c r="B8" s="0" t="s">
        <v>251</v>
      </c>
      <c r="C8" s="0" t="n">
        <v>18</v>
      </c>
      <c r="D8" s="0" t="s">
        <v>252</v>
      </c>
      <c r="E8" s="9" t="n">
        <v>4.14766141286666E-009</v>
      </c>
      <c r="F8" s="9" t="n">
        <v>1.36043294342026E-006</v>
      </c>
    </row>
    <row r="9" customFormat="false" ht="12.75" hidden="false" customHeight="false" outlineLevel="0" collapsed="false">
      <c r="A9" s="10" t="str">
        <f aca="false">HYPERLINK("http://amigo.geneontology.org/cgi-bin/amigo/term-details.cgi?term=GO:0048731","GO:0048731")</f>
        <v>GO:0048731</v>
      </c>
      <c r="B9" s="0" t="s">
        <v>253</v>
      </c>
      <c r="C9" s="0" t="n">
        <v>16</v>
      </c>
      <c r="D9" s="0" t="s">
        <v>254</v>
      </c>
      <c r="E9" s="9" t="n">
        <v>8.92846757698417E-007</v>
      </c>
      <c r="F9" s="9" t="n">
        <v>0.000233925850516985</v>
      </c>
    </row>
    <row r="10" customFormat="false" ht="12.75" hidden="false" customHeight="false" outlineLevel="0" collapsed="false">
      <c r="A10" s="10" t="str">
        <f aca="false">HYPERLINK("http://amigo.geneontology.org/cgi-bin/amigo/term-details.cgi?term=GO:0007275","GO:0007275")</f>
        <v>GO:0007275</v>
      </c>
      <c r="B10" s="0" t="s">
        <v>255</v>
      </c>
      <c r="C10" s="0" t="n">
        <v>18</v>
      </c>
      <c r="D10" s="0" t="s">
        <v>256</v>
      </c>
      <c r="E10" s="9" t="n">
        <v>1.10568888519029E-006</v>
      </c>
      <c r="F10" s="9" t="n">
        <v>0.000242145865856674</v>
      </c>
    </row>
    <row r="11" customFormat="false" ht="12.75" hidden="false" customHeight="false" outlineLevel="0" collapsed="false">
      <c r="A11" s="10" t="str">
        <f aca="false">HYPERLINK("http://amigo.geneontology.org/cgi-bin/amigo/term-details.cgi?term=GO:0048806","GO:0048806")</f>
        <v>GO:0048806</v>
      </c>
      <c r="B11" s="0" t="s">
        <v>257</v>
      </c>
      <c r="C11" s="0" t="n">
        <v>4</v>
      </c>
      <c r="D11" s="0" t="s">
        <v>258</v>
      </c>
      <c r="E11" s="9" t="n">
        <v>1.17682098097271E-006</v>
      </c>
      <c r="F11" s="9" t="n">
        <v>0.000220065523441896</v>
      </c>
    </row>
    <row r="12" customFormat="false" ht="12.75" hidden="false" customHeight="false" outlineLevel="0" collapsed="false">
      <c r="A12" s="10" t="str">
        <f aca="false">HYPERLINK("http://amigo.geneontology.org/cgi-bin/amigo/term-details.cgi?term=GO:0046983","GO:0046983")</f>
        <v>GO:0046983</v>
      </c>
      <c r="B12" s="0" t="s">
        <v>259</v>
      </c>
      <c r="C12" s="0" t="n">
        <v>11</v>
      </c>
      <c r="D12" s="0" t="s">
        <v>260</v>
      </c>
      <c r="E12" s="9" t="n">
        <v>1.97125527335058E-006</v>
      </c>
      <c r="F12" s="9" t="n">
        <v>0.000323285864829495</v>
      </c>
    </row>
    <row r="13" customFormat="false" ht="12.75" hidden="false" customHeight="false" outlineLevel="0" collapsed="false">
      <c r="A13" s="10" t="str">
        <f aca="false">HYPERLINK("http://amigo.geneontology.org/cgi-bin/amigo/term-details.cgi?term=GO:0009790","GO:0009790")</f>
        <v>GO:0009790</v>
      </c>
      <c r="B13" s="0" t="s">
        <v>261</v>
      </c>
      <c r="C13" s="0" t="n">
        <v>8</v>
      </c>
      <c r="D13" s="0" t="s">
        <v>262</v>
      </c>
      <c r="E13" s="9" t="n">
        <v>2.07854549072289E-006</v>
      </c>
      <c r="F13" s="9" t="n">
        <v>0.000303467641645542</v>
      </c>
    </row>
    <row r="14" customFormat="false" ht="12.75" hidden="false" customHeight="false" outlineLevel="0" collapsed="false">
      <c r="A14" s="10" t="str">
        <f aca="false">HYPERLINK("http://amigo.geneontology.org/cgi-bin/amigo/term-details.cgi?term=GO:0021987","GO:0021987")</f>
        <v>GO:0021987</v>
      </c>
      <c r="B14" s="0" t="s">
        <v>263</v>
      </c>
      <c r="C14" s="0" t="n">
        <v>4</v>
      </c>
      <c r="D14" s="0" t="s">
        <v>264</v>
      </c>
      <c r="E14" s="9" t="n">
        <v>2.24486151635093E-006</v>
      </c>
      <c r="F14" s="9" t="n">
        <v>0.000294076858641972</v>
      </c>
    </row>
    <row r="15" customFormat="false" ht="12.75" hidden="false" customHeight="false" outlineLevel="0" collapsed="false">
      <c r="A15" s="10" t="str">
        <f aca="false">HYPERLINK("http://amigo.geneontology.org/cgi-bin/amigo/term-details.cgi?term=GO:0021543","GO:0021543")</f>
        <v>GO:0021543</v>
      </c>
      <c r="B15" s="0" t="s">
        <v>265</v>
      </c>
      <c r="C15" s="0" t="n">
        <v>4</v>
      </c>
      <c r="D15" s="0" t="s">
        <v>264</v>
      </c>
      <c r="E15" s="9" t="n">
        <v>5.64042338178239E-006</v>
      </c>
      <c r="F15" s="9" t="n">
        <v>0.000671210382432105</v>
      </c>
    </row>
    <row r="16" customFormat="false" ht="12.75" hidden="false" customHeight="false" outlineLevel="0" collapsed="false">
      <c r="A16" s="10" t="str">
        <f aca="false">HYPERLINK("http://amigo.geneontology.org/cgi-bin/amigo/term-details.cgi?term=GO:0030154","GO:0030154")</f>
        <v>GO:0030154</v>
      </c>
      <c r="B16" s="0" t="s">
        <v>266</v>
      </c>
      <c r="C16" s="0" t="n">
        <v>14</v>
      </c>
      <c r="D16" s="0" t="s">
        <v>267</v>
      </c>
      <c r="E16" s="9" t="n">
        <v>5.66322363982365E-006</v>
      </c>
      <c r="F16" s="9" t="n">
        <v>0.000617291376740778</v>
      </c>
    </row>
    <row r="17" customFormat="false" ht="12.75" hidden="false" customHeight="false" outlineLevel="0" collapsed="false">
      <c r="A17" s="10" t="str">
        <f aca="false">HYPERLINK("http://amigo.geneontology.org/cgi-bin/amigo/term-details.cgi?term=GO:0048854","GO:0048854")</f>
        <v>GO:0048854</v>
      </c>
      <c r="B17" s="0" t="s">
        <v>268</v>
      </c>
      <c r="C17" s="0" t="n">
        <v>3</v>
      </c>
      <c r="D17" s="0" t="s">
        <v>269</v>
      </c>
      <c r="E17" s="9" t="n">
        <v>5.88545802183916E-006</v>
      </c>
      <c r="F17" s="9" t="n">
        <v>0.000594431260205755</v>
      </c>
    </row>
    <row r="18" customFormat="false" ht="12.75" hidden="false" customHeight="false" outlineLevel="0" collapsed="false">
      <c r="A18" s="10" t="str">
        <f aca="false">HYPERLINK("http://amigo.geneontology.org/cgi-bin/amigo/term-details.cgi?term=GO:0007417","GO:0007417")</f>
        <v>GO:0007417</v>
      </c>
      <c r="B18" s="0" t="s">
        <v>270</v>
      </c>
      <c r="C18" s="0" t="n">
        <v>8</v>
      </c>
      <c r="D18" s="0" t="s">
        <v>271</v>
      </c>
      <c r="E18" s="9" t="n">
        <v>6.2785941466799E-006</v>
      </c>
      <c r="F18" s="9" t="n">
        <v>0.00058390925564123</v>
      </c>
    </row>
    <row r="19" customFormat="false" ht="12.75" hidden="false" customHeight="false" outlineLevel="0" collapsed="false">
      <c r="A19" s="10" t="str">
        <f aca="false">HYPERLINK("http://amigo.geneontology.org/cgi-bin/amigo/term-details.cgi?term=GO:0001822","GO:0001822")</f>
        <v>GO:0001822</v>
      </c>
      <c r="B19" s="0" t="s">
        <v>272</v>
      </c>
      <c r="C19" s="0" t="n">
        <v>5</v>
      </c>
      <c r="D19" s="0" t="s">
        <v>273</v>
      </c>
      <c r="E19" s="9" t="n">
        <v>1.03634025081468E-005</v>
      </c>
      <c r="F19" s="9" t="n">
        <v>0.000901616018208775</v>
      </c>
    </row>
    <row r="20" customFormat="false" ht="12.75" hidden="false" customHeight="false" outlineLevel="0" collapsed="false">
      <c r="A20" s="10" t="str">
        <f aca="false">HYPERLINK("http://amigo.geneontology.org/cgi-bin/amigo/term-details.cgi?term=GO:0048869","GO:0048869")</f>
        <v>GO:0048869</v>
      </c>
      <c r="B20" s="0" t="s">
        <v>274</v>
      </c>
      <c r="C20" s="0" t="n">
        <v>13</v>
      </c>
      <c r="D20" s="0" t="s">
        <v>275</v>
      </c>
      <c r="E20" s="9" t="n">
        <v>1.03691075152039E-005</v>
      </c>
      <c r="F20" s="9" t="n">
        <v>0.000850266816246727</v>
      </c>
    </row>
    <row r="21" customFormat="false" ht="12.75" hidden="false" customHeight="false" outlineLevel="0" collapsed="false">
      <c r="A21" s="10" t="str">
        <f aca="false">HYPERLINK("http://amigo.geneontology.org/cgi-bin/amigo/term-details.cgi?term=GO:0048598","GO:0048598")</f>
        <v>GO:0048598</v>
      </c>
      <c r="B21" s="0" t="s">
        <v>276</v>
      </c>
      <c r="C21" s="0" t="n">
        <v>7</v>
      </c>
      <c r="D21" s="0" t="s">
        <v>277</v>
      </c>
      <c r="E21" s="9" t="n">
        <v>1.43882982215381E-005</v>
      </c>
      <c r="F21" s="9" t="n">
        <v>0.00110789896305843</v>
      </c>
    </row>
    <row r="22" customFormat="false" ht="12.75" hidden="false" customHeight="false" outlineLevel="0" collapsed="false">
      <c r="A22" s="10" t="str">
        <f aca="false">HYPERLINK("http://amigo.geneontology.org/cgi-bin/amigo/term-details.cgi?term=GO:0048646","GO:0048646")</f>
        <v>GO:0048646</v>
      </c>
      <c r="B22" s="0" t="s">
        <v>278</v>
      </c>
      <c r="C22" s="0" t="n">
        <v>7</v>
      </c>
      <c r="D22" s="0" t="s">
        <v>279</v>
      </c>
      <c r="E22" s="9" t="n">
        <v>1.56074169212808E-005</v>
      </c>
      <c r="F22" s="9" t="n">
        <v>0.0011393414352535</v>
      </c>
    </row>
    <row r="23" customFormat="false" ht="12.75" hidden="false" customHeight="false" outlineLevel="0" collapsed="false">
      <c r="A23" s="10" t="str">
        <f aca="false">HYPERLINK("http://amigo.geneontology.org/cgi-bin/amigo/term-details.cgi?term=GO:0003700","GO:0003700")</f>
        <v>GO:0003700</v>
      </c>
      <c r="B23" s="0" t="s">
        <v>280</v>
      </c>
      <c r="C23" s="0" t="n">
        <v>13</v>
      </c>
      <c r="D23" s="0" t="s">
        <v>281</v>
      </c>
      <c r="E23" s="9" t="n">
        <v>1.6431505176081E-005</v>
      </c>
      <c r="F23" s="9" t="n">
        <v>0.00113377385714959</v>
      </c>
    </row>
    <row r="24" customFormat="false" ht="12.75" hidden="false" customHeight="false" outlineLevel="0" collapsed="false">
      <c r="A24" s="10" t="str">
        <f aca="false">HYPERLINK("http://amigo.geneontology.org/cgi-bin/amigo/term-details.cgi?term=GO:0021537","GO:0021537")</f>
        <v>GO:0021537</v>
      </c>
      <c r="B24" s="0" t="s">
        <v>282</v>
      </c>
      <c r="C24" s="0" t="n">
        <v>4</v>
      </c>
      <c r="D24" s="0" t="s">
        <v>264</v>
      </c>
      <c r="E24" s="9" t="n">
        <v>1.7099048483624E-005</v>
      </c>
      <c r="F24" s="9" t="n">
        <v>0.00111143815143556</v>
      </c>
    </row>
    <row r="25" customFormat="false" ht="12.75" hidden="false" customHeight="false" outlineLevel="0" collapsed="false">
      <c r="A25" s="10" t="str">
        <f aca="false">HYPERLINK("http://amigo.geneontology.org/cgi-bin/amigo/term-details.cgi?term=GO:0030528","GO:0030528")</f>
        <v>GO:0030528</v>
      </c>
      <c r="B25" s="0" t="s">
        <v>283</v>
      </c>
      <c r="C25" s="0" t="n">
        <v>16</v>
      </c>
      <c r="D25" s="0" t="s">
        <v>284</v>
      </c>
      <c r="E25" s="9" t="n">
        <v>1.83717593346204E-005</v>
      </c>
      <c r="F25" s="9" t="n">
        <v>0.00113904907874646</v>
      </c>
    </row>
    <row r="26" customFormat="false" ht="12.75" hidden="false" customHeight="false" outlineLevel="0" collapsed="false">
      <c r="A26" s="10" t="str">
        <f aca="false">HYPERLINK("http://amigo.geneontology.org/cgi-bin/amigo/term-details.cgi?term=GO:0042803","GO:0042803")</f>
        <v>GO:0042803</v>
      </c>
      <c r="B26" s="0" t="s">
        <v>285</v>
      </c>
      <c r="C26" s="0" t="n">
        <v>8</v>
      </c>
      <c r="D26" s="0" t="s">
        <v>286</v>
      </c>
      <c r="E26" s="9" t="n">
        <v>2.25742063509633E-005</v>
      </c>
      <c r="F26" s="9" t="n">
        <v>0.00133187817470683</v>
      </c>
    </row>
    <row r="27" customFormat="false" ht="12.75" hidden="false" customHeight="false" outlineLevel="0" collapsed="false">
      <c r="A27" s="10" t="str">
        <f aca="false">HYPERLINK("http://amigo.geneontology.org/cgi-bin/amigo/term-details.cgi?term=GO:0051239","GO:0051239")</f>
        <v>GO:0051239</v>
      </c>
      <c r="B27" s="0" t="s">
        <v>287</v>
      </c>
      <c r="C27" s="0" t="n">
        <v>8</v>
      </c>
      <c r="D27" s="0" t="s">
        <v>288</v>
      </c>
      <c r="E27" s="9" t="n">
        <v>2.49701971609057E-005</v>
      </c>
      <c r="F27" s="9" t="n">
        <v>0.00142330123817163</v>
      </c>
    </row>
    <row r="28" customFormat="false" ht="12.75" hidden="false" customHeight="false" outlineLevel="0" collapsed="false">
      <c r="A28" s="10" t="str">
        <f aca="false">HYPERLINK("http://amigo.geneontology.org/cgi-bin/amigo/term-details.cgi?term=GO:0009888","GO:0009888")</f>
        <v>GO:0009888</v>
      </c>
      <c r="B28" s="0" t="s">
        <v>289</v>
      </c>
      <c r="C28" s="0" t="n">
        <v>8</v>
      </c>
      <c r="D28" s="0" t="s">
        <v>290</v>
      </c>
      <c r="E28" s="9" t="n">
        <v>2.54741543904659E-005</v>
      </c>
      <c r="F28" s="9" t="n">
        <v>0.00137560433708516</v>
      </c>
    </row>
    <row r="29" customFormat="false" ht="12.75" hidden="false" customHeight="false" outlineLevel="0" collapsed="false">
      <c r="A29" s="10" t="str">
        <f aca="false">HYPERLINK("http://amigo.geneontology.org/cgi-bin/amigo/term-details.cgi?term=GO:0009887","GO:0009887")</f>
        <v>GO:0009887</v>
      </c>
      <c r="B29" s="0" t="s">
        <v>291</v>
      </c>
      <c r="C29" s="0" t="n">
        <v>8</v>
      </c>
      <c r="D29" s="0" t="s">
        <v>292</v>
      </c>
      <c r="E29" s="9" t="n">
        <v>2.5986627439047E-005</v>
      </c>
      <c r="F29" s="9" t="n">
        <v>0.00135130462683044</v>
      </c>
    </row>
    <row r="30" customFormat="false" ht="12.75" hidden="false" customHeight="false" outlineLevel="0" collapsed="false">
      <c r="A30" s="10" t="str">
        <f aca="false">HYPERLINK("http://amigo.geneontology.org/cgi-bin/amigo/term-details.cgi?term=GO:0007548","GO:0007548")</f>
        <v>GO:0007548</v>
      </c>
      <c r="B30" s="0" t="s">
        <v>293</v>
      </c>
      <c r="C30" s="0" t="n">
        <v>4</v>
      </c>
      <c r="D30" s="0" t="s">
        <v>258</v>
      </c>
      <c r="E30" s="9" t="n">
        <v>3.01477458532199E-005</v>
      </c>
      <c r="F30" s="9" t="n">
        <v>0.00144709180095455</v>
      </c>
    </row>
    <row r="31" customFormat="false" ht="12.75" hidden="false" customHeight="false" outlineLevel="0" collapsed="false">
      <c r="A31" s="10" t="str">
        <f aca="false">HYPERLINK("http://amigo.geneontology.org/cgi-bin/amigo/term-details.cgi?term=GO:0042471","GO:0042471")</f>
        <v>GO:0042471</v>
      </c>
      <c r="B31" s="0" t="s">
        <v>294</v>
      </c>
      <c r="C31" s="0" t="n">
        <v>4</v>
      </c>
      <c r="D31" s="0" t="s">
        <v>295</v>
      </c>
      <c r="E31" s="9" t="n">
        <v>3.01477458532199E-005</v>
      </c>
      <c r="F31" s="9" t="n">
        <v>0.00150738729266099</v>
      </c>
    </row>
    <row r="32" customFormat="false" ht="12.75" hidden="false" customHeight="false" outlineLevel="0" collapsed="false">
      <c r="A32" s="10" t="str">
        <f aca="false">HYPERLINK("http://amigo.geneontology.org/cgi-bin/amigo/term-details.cgi?term=GO:0043565","GO:0043565")</f>
        <v>GO:0043565</v>
      </c>
      <c r="B32" s="0" t="s">
        <v>296</v>
      </c>
      <c r="C32" s="0" t="n">
        <v>10</v>
      </c>
      <c r="D32" s="0" t="s">
        <v>297</v>
      </c>
      <c r="E32" s="9" t="n">
        <v>3.0318178291771E-005</v>
      </c>
      <c r="F32" s="9" t="n">
        <v>0.00139463620142146</v>
      </c>
    </row>
    <row r="33" customFormat="false" ht="12.75" hidden="false" customHeight="false" outlineLevel="0" collapsed="false">
      <c r="A33" s="10" t="str">
        <f aca="false">HYPERLINK("http://amigo.geneontology.org/cgi-bin/amigo/term-details.cgi?term=GO:0051254","GO:0051254")</f>
        <v>GO:0051254</v>
      </c>
      <c r="B33" s="0" t="s">
        <v>298</v>
      </c>
      <c r="C33" s="0" t="n">
        <v>8</v>
      </c>
      <c r="D33" s="0" t="s">
        <v>299</v>
      </c>
      <c r="E33" s="9" t="n">
        <v>5.89026997594447E-005</v>
      </c>
      <c r="F33" s="9" t="n">
        <v>0.00265062148917501</v>
      </c>
    </row>
    <row r="34" customFormat="false" ht="12.75" hidden="false" customHeight="false" outlineLevel="0" collapsed="false">
      <c r="A34" s="10" t="str">
        <f aca="false">HYPERLINK("http://amigo.geneontology.org/cgi-bin/amigo/term-details.cgi?term=GO:0030073","GO:0030073")</f>
        <v>GO:0030073</v>
      </c>
      <c r="B34" s="0" t="s">
        <v>300</v>
      </c>
      <c r="C34" s="0" t="n">
        <v>3</v>
      </c>
      <c r="D34" s="0" t="s">
        <v>301</v>
      </c>
      <c r="E34" s="9" t="n">
        <v>6.1376138227408E-005</v>
      </c>
      <c r="F34" s="9" t="n">
        <v>0.00263917394377854</v>
      </c>
    </row>
    <row r="35" customFormat="false" ht="12.75" hidden="false" customHeight="false" outlineLevel="0" collapsed="false">
      <c r="A35" s="10" t="str">
        <f aca="false">HYPERLINK("http://amigo.geneontology.org/cgi-bin/amigo/term-details.cgi?term=GO:0005515","GO:0005515")</f>
        <v>GO:0005515</v>
      </c>
      <c r="B35" s="0" t="s">
        <v>302</v>
      </c>
      <c r="C35" s="0" t="n">
        <v>42</v>
      </c>
      <c r="D35" s="0" t="s">
        <v>303</v>
      </c>
      <c r="E35" s="9" t="n">
        <v>6.6847927212981E-005</v>
      </c>
      <c r="F35" s="9" t="n">
        <v>0.0028076129429452</v>
      </c>
    </row>
    <row r="36" customFormat="false" ht="12.75" hidden="false" customHeight="false" outlineLevel="0" collapsed="false">
      <c r="A36" s="10" t="str">
        <f aca="false">HYPERLINK("http://amigo.geneontology.org/cgi-bin/amigo/term-details.cgi?term=GO:0000932","GO:0000932")</f>
        <v>GO:0000932</v>
      </c>
      <c r="B36" s="0" t="s">
        <v>304</v>
      </c>
      <c r="C36" s="0" t="n">
        <v>3</v>
      </c>
      <c r="D36" s="0" t="s">
        <v>305</v>
      </c>
      <c r="E36" s="9" t="n">
        <v>6.99760406908045E-005</v>
      </c>
      <c r="F36" s="9" t="n">
        <v>0.00286901766832298</v>
      </c>
    </row>
    <row r="37" customFormat="false" ht="12.75" hidden="false" customHeight="false" outlineLevel="0" collapsed="false">
      <c r="A37" s="10" t="str">
        <f aca="false">HYPERLINK("http://amigo.geneontology.org/cgi-bin/amigo/term-details.cgi?term=GO:0048864","GO:0048864")</f>
        <v>GO:0048864</v>
      </c>
      <c r="B37" s="0" t="s">
        <v>306</v>
      </c>
      <c r="C37" s="0" t="n">
        <v>3</v>
      </c>
      <c r="D37" s="0" t="s">
        <v>307</v>
      </c>
      <c r="E37" s="9" t="n">
        <v>7.93276662534295E-005</v>
      </c>
      <c r="F37" s="9" t="n">
        <v>0.00301445131763032</v>
      </c>
    </row>
    <row r="38" customFormat="false" ht="12.75" hidden="false" customHeight="false" outlineLevel="0" collapsed="false">
      <c r="A38" s="10" t="str">
        <f aca="false">HYPERLINK("http://amigo.geneontology.org/cgi-bin/amigo/term-details.cgi?term=GO:0019827","GO:0019827")</f>
        <v>GO:0019827</v>
      </c>
      <c r="B38" s="0" t="s">
        <v>308</v>
      </c>
      <c r="C38" s="0" t="n">
        <v>3</v>
      </c>
      <c r="D38" s="0" t="s">
        <v>307</v>
      </c>
      <c r="E38" s="9" t="n">
        <v>7.93276662534295E-005</v>
      </c>
      <c r="F38" s="9" t="n">
        <v>0.00309377898388375</v>
      </c>
    </row>
    <row r="39" customFormat="false" ht="12.75" hidden="false" customHeight="false" outlineLevel="0" collapsed="false">
      <c r="A39" s="10" t="str">
        <f aca="false">HYPERLINK("http://amigo.geneontology.org/cgi-bin/amigo/term-details.cgi?term=GO:0043005","GO:0043005")</f>
        <v>GO:0043005</v>
      </c>
      <c r="B39" s="0" t="s">
        <v>309</v>
      </c>
      <c r="C39" s="0" t="n">
        <v>7</v>
      </c>
      <c r="D39" s="0" t="s">
        <v>310</v>
      </c>
      <c r="E39" s="9" t="n">
        <v>8.96594200834179E-005</v>
      </c>
      <c r="F39" s="9" t="n">
        <v>0.00331739854308646</v>
      </c>
    </row>
    <row r="40" customFormat="false" ht="12.75" hidden="false" customHeight="false" outlineLevel="0" collapsed="false">
      <c r="A40" s="10" t="str">
        <f aca="false">HYPERLINK("http://amigo.geneontology.org/cgi-bin/amigo/term-details.cgi?term=GO:0072001","GO:0072001")</f>
        <v>GO:0072001</v>
      </c>
      <c r="B40" s="0" t="s">
        <v>311</v>
      </c>
      <c r="C40" s="0" t="n">
        <v>4</v>
      </c>
      <c r="D40" s="0" t="s">
        <v>312</v>
      </c>
      <c r="E40" s="9" t="n">
        <v>0.000100981034849254</v>
      </c>
      <c r="F40" s="9" t="n">
        <v>0.00363531725457316</v>
      </c>
    </row>
    <row r="41" customFormat="false" ht="12.75" hidden="false" customHeight="false" outlineLevel="0" collapsed="false">
      <c r="A41" s="10" t="str">
        <f aca="false">HYPERLINK("http://amigo.geneontology.org/cgi-bin/amigo/term-details.cgi?term=GO:0043583","GO:0043583")</f>
        <v>GO:0043583</v>
      </c>
      <c r="B41" s="0" t="s">
        <v>313</v>
      </c>
      <c r="C41" s="0" t="n">
        <v>4</v>
      </c>
      <c r="D41" s="0" t="s">
        <v>295</v>
      </c>
      <c r="E41" s="9" t="n">
        <v>0.000106567075004092</v>
      </c>
      <c r="F41" s="9" t="n">
        <v>0.00372984762514322</v>
      </c>
    </row>
    <row r="42" customFormat="false" ht="12.75" hidden="false" customHeight="false" outlineLevel="0" collapsed="false">
      <c r="A42" s="10" t="str">
        <f aca="false">HYPERLINK("http://amigo.geneontology.org/cgi-bin/amigo/term-details.cgi?term=GO:0006355","GO:0006355")</f>
        <v>GO:0006355</v>
      </c>
      <c r="B42" s="0" t="s">
        <v>314</v>
      </c>
      <c r="C42" s="0" t="n">
        <v>16</v>
      </c>
      <c r="D42" s="0" t="s">
        <v>315</v>
      </c>
      <c r="E42" s="9" t="n">
        <v>0.000119392523531632</v>
      </c>
      <c r="F42" s="9" t="n">
        <v>0.00393995327654386</v>
      </c>
    </row>
    <row r="43" customFormat="false" ht="12.75" hidden="false" customHeight="false" outlineLevel="0" collapsed="false">
      <c r="A43" s="10" t="str">
        <f aca="false">HYPERLINK("http://amigo.geneontology.org/cgi-bin/amigo/term-details.cgi?term=GO:0060041","GO:0060041")</f>
        <v>GO:0060041</v>
      </c>
      <c r="B43" s="0" t="s">
        <v>316</v>
      </c>
      <c r="C43" s="0" t="n">
        <v>3</v>
      </c>
      <c r="D43" s="0" t="s">
        <v>317</v>
      </c>
      <c r="E43" s="9" t="n">
        <v>0.000138361309241997</v>
      </c>
      <c r="F43" s="9" t="n">
        <v>0.00442756189574392</v>
      </c>
    </row>
    <row r="44" customFormat="false" ht="12.75" hidden="false" customHeight="false" outlineLevel="0" collapsed="false">
      <c r="A44" s="10" t="str">
        <f aca="false">HYPERLINK("http://amigo.geneontology.org/cgi-bin/amigo/term-details.cgi?term=GO:0045893","GO:0045893")</f>
        <v>GO:0045893</v>
      </c>
      <c r="B44" s="0" t="s">
        <v>318</v>
      </c>
      <c r="C44" s="0" t="n">
        <v>8</v>
      </c>
      <c r="D44" s="0" t="s">
        <v>299</v>
      </c>
      <c r="E44" s="9" t="n">
        <v>0.000147461200094575</v>
      </c>
      <c r="F44" s="9" t="n">
        <v>0.00471875840302641</v>
      </c>
    </row>
    <row r="45" customFormat="false" ht="12.75" hidden="false" customHeight="false" outlineLevel="0" collapsed="false">
      <c r="A45" s="10" t="str">
        <f aca="false">HYPERLINK("http://amigo.geneontology.org/cgi-bin/amigo/term-details.cgi?term=GO:0032501","GO:0032501")</f>
        <v>GO:0032501</v>
      </c>
      <c r="B45" s="0" t="s">
        <v>319</v>
      </c>
      <c r="C45" s="0" t="n">
        <v>15</v>
      </c>
      <c r="D45" s="0" t="s">
        <v>320</v>
      </c>
      <c r="E45" s="9" t="n">
        <v>0.000150572749217267</v>
      </c>
      <c r="F45" s="9" t="n">
        <v>0.00466775522573528</v>
      </c>
    </row>
    <row r="46" customFormat="false" ht="12.75" hidden="false" customHeight="false" outlineLevel="0" collapsed="false">
      <c r="A46" s="10" t="str">
        <f aca="false">HYPERLINK("http://amigo.geneontology.org/cgi-bin/amigo/term-details.cgi?term=GO:0035113","GO:0035113")</f>
        <v>GO:0035113</v>
      </c>
      <c r="B46" s="0" t="s">
        <v>321</v>
      </c>
      <c r="C46" s="0" t="n">
        <v>4</v>
      </c>
      <c r="D46" s="0" t="s">
        <v>322</v>
      </c>
      <c r="E46" s="9" t="n">
        <v>0.000152153486715017</v>
      </c>
      <c r="F46" s="9" t="n">
        <v>0.00456460460145051</v>
      </c>
    </row>
    <row r="47" customFormat="false" ht="12.75" hidden="false" customHeight="false" outlineLevel="0" collapsed="false">
      <c r="A47" s="10" t="str">
        <f aca="false">HYPERLINK("http://amigo.geneontology.org/cgi-bin/amigo/term-details.cgi?term=GO:0030326","GO:0030326")</f>
        <v>GO:0030326</v>
      </c>
      <c r="B47" s="0" t="s">
        <v>323</v>
      </c>
      <c r="C47" s="0" t="n">
        <v>4</v>
      </c>
      <c r="D47" s="0" t="s">
        <v>322</v>
      </c>
      <c r="E47" s="9" t="n">
        <v>0.000159656362704614</v>
      </c>
      <c r="F47" s="9" t="n">
        <v>0.00463003451843381</v>
      </c>
    </row>
    <row r="48" customFormat="false" ht="12.75" hidden="false" customHeight="false" outlineLevel="0" collapsed="false">
      <c r="A48" s="10" t="str">
        <f aca="false">HYPERLINK("http://amigo.geneontology.org/cgi-bin/amigo/term-details.cgi?term=GO:0045944","GO:0045944")</f>
        <v>GO:0045944</v>
      </c>
      <c r="B48" s="0" t="s">
        <v>324</v>
      </c>
      <c r="C48" s="0" t="n">
        <v>7</v>
      </c>
      <c r="D48" s="0" t="s">
        <v>325</v>
      </c>
      <c r="E48" s="9" t="n">
        <v>0.000174852999975799</v>
      </c>
      <c r="F48" s="9" t="n">
        <v>0.00507073699929818</v>
      </c>
    </row>
    <row r="49" customFormat="false" ht="12.75" hidden="false" customHeight="false" outlineLevel="0" collapsed="false">
      <c r="A49" s="10" t="str">
        <f aca="false">HYPERLINK("http://amigo.geneontology.org/cgi-bin/amigo/term-details.cgi?term=GO:0030072","GO:0030072")</f>
        <v>GO:0030072</v>
      </c>
      <c r="B49" s="0" t="s">
        <v>326</v>
      </c>
      <c r="C49" s="0" t="n">
        <v>3</v>
      </c>
      <c r="D49" s="0" t="s">
        <v>301</v>
      </c>
      <c r="E49" s="9" t="n">
        <v>0.00018460334305918</v>
      </c>
      <c r="F49" s="9" t="n">
        <v>0.00516889360565706</v>
      </c>
    </row>
    <row r="50" customFormat="false" ht="12.75" hidden="false" customHeight="false" outlineLevel="0" collapsed="false">
      <c r="A50" s="10" t="str">
        <f aca="false">HYPERLINK("http://amigo.geneontology.org/cgi-bin/amigo/term-details.cgi?term=GO:0043010","GO:0043010")</f>
        <v>GO:0043010</v>
      </c>
      <c r="B50" s="0" t="s">
        <v>327</v>
      </c>
      <c r="C50" s="0" t="n">
        <v>4</v>
      </c>
      <c r="D50" s="0" t="s">
        <v>328</v>
      </c>
      <c r="E50" s="9" t="n">
        <v>0.000192362546037771</v>
      </c>
      <c r="F50" s="9" t="n">
        <v>0.00519378874301983</v>
      </c>
    </row>
    <row r="51" customFormat="false" ht="12.75" hidden="false" customHeight="false" outlineLevel="0" collapsed="false">
      <c r="A51" s="10" t="str">
        <f aca="false">HYPERLINK("http://amigo.geneontology.org/cgi-bin/amigo/term-details.cgi?term=GO:0002790","GO:0002790")</f>
        <v>GO:0002790</v>
      </c>
      <c r="B51" s="0" t="s">
        <v>329</v>
      </c>
      <c r="C51" s="0" t="n">
        <v>3</v>
      </c>
      <c r="D51" s="0" t="s">
        <v>301</v>
      </c>
      <c r="E51" s="9" t="n">
        <v>0.000201983499379441</v>
      </c>
      <c r="F51" s="9" t="n">
        <v>0.00525157098386547</v>
      </c>
    </row>
    <row r="52" customFormat="false" ht="12.75" hidden="false" customHeight="false" outlineLevel="0" collapsed="false">
      <c r="A52" s="10" t="str">
        <f aca="false">HYPERLINK("http://amigo.geneontology.org/cgi-bin/amigo/term-details.cgi?term=GO:0001656","GO:0001656")</f>
        <v>GO:0001656</v>
      </c>
      <c r="B52" s="0" t="s">
        <v>330</v>
      </c>
      <c r="C52" s="0" t="n">
        <v>3</v>
      </c>
      <c r="D52" s="0" t="s">
        <v>331</v>
      </c>
      <c r="E52" s="9" t="n">
        <v>0.000201983499379441</v>
      </c>
      <c r="F52" s="9" t="n">
        <v>0.00545355448324491</v>
      </c>
    </row>
    <row r="53" customFormat="false" ht="12.75" hidden="false" customHeight="false" outlineLevel="0" collapsed="false">
      <c r="A53" s="10" t="str">
        <f aca="false">HYPERLINK("http://amigo.geneontology.org/cgi-bin/amigo/term-details.cgi?term=GO:0045941","GO:0045941")</f>
        <v>GO:0045941</v>
      </c>
      <c r="B53" s="0" t="s">
        <v>332</v>
      </c>
      <c r="C53" s="0" t="n">
        <v>8</v>
      </c>
      <c r="D53" s="0" t="s">
        <v>299</v>
      </c>
      <c r="E53" s="9" t="n">
        <v>0.000205723348130852</v>
      </c>
      <c r="F53" s="9" t="n">
        <v>0.00534880705140217</v>
      </c>
    </row>
    <row r="54" customFormat="false" ht="12.75" hidden="false" customHeight="false" outlineLevel="0" collapsed="false">
      <c r="A54" s="10" t="str">
        <f aca="false">HYPERLINK("http://amigo.geneontology.org/cgi-bin/amigo/term-details.cgi?term=GO:0035108","GO:0035108")</f>
        <v>GO:0035108</v>
      </c>
      <c r="B54" s="0" t="s">
        <v>333</v>
      </c>
      <c r="C54" s="0" t="n">
        <v>4</v>
      </c>
      <c r="D54" s="0" t="s">
        <v>322</v>
      </c>
      <c r="E54" s="9" t="n">
        <v>0.000239727278435308</v>
      </c>
      <c r="F54" s="9" t="n">
        <v>0.0059931819608827</v>
      </c>
    </row>
    <row r="55" customFormat="false" ht="12.75" hidden="false" customHeight="false" outlineLevel="0" collapsed="false">
      <c r="A55" s="10" t="str">
        <f aca="false">HYPERLINK("http://amigo.geneontology.org/cgi-bin/amigo/term-details.cgi?term=GO:0060541","GO:0060541")</f>
        <v>GO:0060541</v>
      </c>
      <c r="B55" s="0" t="s">
        <v>334</v>
      </c>
      <c r="C55" s="0" t="n">
        <v>4</v>
      </c>
      <c r="D55" s="0" t="s">
        <v>335</v>
      </c>
      <c r="E55" s="9" t="n">
        <v>0.000250121106972953</v>
      </c>
      <c r="F55" s="9" t="n">
        <v>0.00625302767432384</v>
      </c>
    </row>
    <row r="56" customFormat="false" ht="12.75" hidden="false" customHeight="false" outlineLevel="0" collapsed="false">
      <c r="A56" s="10" t="str">
        <f aca="false">HYPERLINK("http://amigo.geneontology.org/cgi-bin/amigo/term-details.cgi?term=GO:0046879","GO:0046879")</f>
        <v>GO:0046879</v>
      </c>
      <c r="B56" s="0" t="s">
        <v>336</v>
      </c>
      <c r="C56" s="0" t="n">
        <v>3</v>
      </c>
      <c r="D56" s="0" t="s">
        <v>301</v>
      </c>
      <c r="E56" s="9" t="n">
        <v>0.000260389460103944</v>
      </c>
      <c r="F56" s="9" t="n">
        <v>0.00624934704249466</v>
      </c>
    </row>
    <row r="57" customFormat="false" ht="12.75" hidden="false" customHeight="false" outlineLevel="0" collapsed="false">
      <c r="A57" s="10" t="str">
        <f aca="false">HYPERLINK("http://amigo.geneontology.org/cgi-bin/amigo/term-details.cgi?term=GO:0048593","GO:0048593")</f>
        <v>GO:0048593</v>
      </c>
      <c r="B57" s="0" t="s">
        <v>337</v>
      </c>
      <c r="C57" s="0" t="n">
        <v>3</v>
      </c>
      <c r="D57" s="0" t="s">
        <v>338</v>
      </c>
      <c r="E57" s="9" t="n">
        <v>0.000282032114304586</v>
      </c>
      <c r="F57" s="9" t="n">
        <v>0.00676877074331006</v>
      </c>
    </row>
    <row r="58" customFormat="false" ht="12.75" hidden="false" customHeight="false" outlineLevel="0" collapsed="false">
      <c r="A58" s="10" t="str">
        <f aca="false">HYPERLINK("http://amigo.geneontology.org/cgi-bin/amigo/term-details.cgi?term=GO:0001501","GO:0001501")</f>
        <v>GO:0001501</v>
      </c>
      <c r="B58" s="0" t="s">
        <v>339</v>
      </c>
      <c r="C58" s="0" t="n">
        <v>6</v>
      </c>
      <c r="D58" s="0" t="s">
        <v>340</v>
      </c>
      <c r="E58" s="9" t="n">
        <v>0.000301857940808013</v>
      </c>
      <c r="F58" s="9" t="n">
        <v>0.0069427326385843</v>
      </c>
    </row>
    <row r="59" customFormat="false" ht="12.75" hidden="false" customHeight="false" outlineLevel="0" collapsed="false">
      <c r="A59" s="10" t="str">
        <f aca="false">HYPERLINK("http://amigo.geneontology.org/cgi-bin/amigo/term-details.cgi?term=GO:0042802","GO:0042802")</f>
        <v>GO:0042802</v>
      </c>
      <c r="B59" s="0" t="s">
        <v>341</v>
      </c>
      <c r="C59" s="0" t="n">
        <v>9</v>
      </c>
      <c r="D59" s="0" t="s">
        <v>342</v>
      </c>
      <c r="E59" s="9" t="n">
        <v>0.000309112656575876</v>
      </c>
      <c r="F59" s="9" t="n">
        <v>0.00680047844466929</v>
      </c>
    </row>
    <row r="60" customFormat="false" ht="12.75" hidden="false" customHeight="false" outlineLevel="0" collapsed="false">
      <c r="A60" s="10" t="str">
        <f aca="false">HYPERLINK("http://amigo.geneontology.org/cgi-bin/amigo/term-details.cgi?term=GO:0048568","GO:0048568")</f>
        <v>GO:0048568</v>
      </c>
      <c r="B60" s="0" t="s">
        <v>343</v>
      </c>
      <c r="C60" s="0" t="n">
        <v>4</v>
      </c>
      <c r="D60" s="0" t="s">
        <v>344</v>
      </c>
      <c r="E60" s="9" t="n">
        <v>0.00033217249928703</v>
      </c>
      <c r="F60" s="9" t="n">
        <v>0.00730779498431466</v>
      </c>
    </row>
    <row r="61" customFormat="false" ht="12.75" hidden="false" customHeight="false" outlineLevel="0" collapsed="false">
      <c r="A61" s="10" t="str">
        <f aca="false">HYPERLINK("http://amigo.geneontology.org/cgi-bin/amigo/term-details.cgi?term=GO:0003002","GO:0003002")</f>
        <v>GO:0003002</v>
      </c>
      <c r="B61" s="0" t="s">
        <v>345</v>
      </c>
      <c r="C61" s="0" t="n">
        <v>5</v>
      </c>
      <c r="D61" s="0" t="s">
        <v>346</v>
      </c>
      <c r="E61" s="9" t="n">
        <v>0.000339131946573446</v>
      </c>
      <c r="F61" s="9" t="n">
        <v>0.00712177087804237</v>
      </c>
    </row>
    <row r="62" customFormat="false" ht="12.75" hidden="false" customHeight="false" outlineLevel="0" collapsed="false">
      <c r="A62" s="10" t="str">
        <f aca="false">HYPERLINK("http://amigo.geneontology.org/cgi-bin/amigo/term-details.cgi?term=GO:0007389","GO:0007389")</f>
        <v>GO:0007389</v>
      </c>
      <c r="B62" s="0" t="s">
        <v>347</v>
      </c>
      <c r="C62" s="0" t="n">
        <v>5</v>
      </c>
      <c r="D62" s="0" t="s">
        <v>346</v>
      </c>
      <c r="E62" s="9" t="n">
        <v>0.000356894258900479</v>
      </c>
      <c r="F62" s="9" t="n">
        <v>0.00749477943691007</v>
      </c>
    </row>
    <row r="63" customFormat="false" ht="12.75" hidden="false" customHeight="false" outlineLevel="0" collapsed="false">
      <c r="A63" s="10" t="str">
        <f aca="false">HYPERLINK("http://amigo.geneontology.org/cgi-bin/amigo/term-details.cgi?term=GO:0005634","GO:0005634")</f>
        <v>GO:0005634</v>
      </c>
      <c r="B63" s="0" t="s">
        <v>348</v>
      </c>
      <c r="C63" s="0" t="n">
        <v>30</v>
      </c>
      <c r="D63" s="0" t="s">
        <v>349</v>
      </c>
      <c r="E63" s="9" t="n">
        <v>0.000391084674125283</v>
      </c>
      <c r="F63" s="9" t="n">
        <v>0.00821277815663096</v>
      </c>
    </row>
    <row r="64" customFormat="false" ht="12.75" hidden="false" customHeight="false" outlineLevel="0" collapsed="false">
      <c r="A64" s="10" t="str">
        <f aca="false">HYPERLINK("http://amigo.geneontology.org/cgi-bin/amigo/term-details.cgi?term=GO:0048592","GO:0048592")</f>
        <v>GO:0048592</v>
      </c>
      <c r="B64" s="0" t="s">
        <v>350</v>
      </c>
      <c r="C64" s="0" t="n">
        <v>3</v>
      </c>
      <c r="D64" s="0" t="s">
        <v>338</v>
      </c>
      <c r="E64" s="9" t="n">
        <v>0.000407673314911255</v>
      </c>
      <c r="F64" s="9" t="n">
        <v>0.0081534662982251</v>
      </c>
    </row>
    <row r="65" customFormat="false" ht="12.75" hidden="false" customHeight="false" outlineLevel="0" collapsed="false">
      <c r="A65" s="10" t="str">
        <f aca="false">HYPERLINK("http://amigo.geneontology.org/cgi-bin/amigo/term-details.cgi?term=GO:0007420","GO:0007420")</f>
        <v>GO:0007420</v>
      </c>
      <c r="B65" s="0" t="s">
        <v>351</v>
      </c>
      <c r="C65" s="0" t="n">
        <v>5</v>
      </c>
      <c r="D65" s="0" t="s">
        <v>352</v>
      </c>
      <c r="E65" s="9" t="n">
        <v>0.000414428713550354</v>
      </c>
      <c r="F65" s="9" t="n">
        <v>0.00828857427100708</v>
      </c>
    </row>
    <row r="66" customFormat="false" ht="12.75" hidden="false" customHeight="false" outlineLevel="0" collapsed="false">
      <c r="A66" s="10" t="str">
        <f aca="false">HYPERLINK("http://amigo.geneontology.org/cgi-bin/amigo/term-details.cgi?term=GO:0042472","GO:0042472")</f>
        <v>GO:0042472</v>
      </c>
      <c r="B66" s="0" t="s">
        <v>353</v>
      </c>
      <c r="C66" s="0" t="n">
        <v>3</v>
      </c>
      <c r="D66" s="0" t="s">
        <v>354</v>
      </c>
      <c r="E66" s="9" t="n">
        <v>0.000564560791163374</v>
      </c>
      <c r="F66" s="9" t="n">
        <v>0.0107266550321041</v>
      </c>
    </row>
    <row r="67" customFormat="false" ht="12.75" hidden="false" customHeight="false" outlineLevel="0" collapsed="false">
      <c r="A67" s="10" t="str">
        <f aca="false">HYPERLINK("http://amigo.geneontology.org/cgi-bin/amigo/term-details.cgi?term=GO:0008344","GO:0008344")</f>
        <v>GO:0008344</v>
      </c>
      <c r="B67" s="0" t="s">
        <v>355</v>
      </c>
      <c r="C67" s="0" t="n">
        <v>3</v>
      </c>
      <c r="D67" s="0" t="s">
        <v>356</v>
      </c>
      <c r="E67" s="9" t="n">
        <v>0.000599942962343799</v>
      </c>
      <c r="F67" s="9" t="n">
        <v>0.0113989162845321</v>
      </c>
    </row>
    <row r="68" customFormat="false" ht="12.75" hidden="false" customHeight="false" outlineLevel="0" collapsed="false">
      <c r="A68" s="10" t="str">
        <f aca="false">HYPERLINK("http://amigo.geneontology.org/cgi-bin/amigo/term-details.cgi?term=GO:0048562","GO:0048562")</f>
        <v>GO:0048562</v>
      </c>
      <c r="B68" s="0" t="s">
        <v>357</v>
      </c>
      <c r="C68" s="0" t="n">
        <v>4</v>
      </c>
      <c r="D68" s="0" t="s">
        <v>295</v>
      </c>
      <c r="E68" s="9" t="n">
        <v>0.000609218083369084</v>
      </c>
      <c r="F68" s="9" t="n">
        <v>0.0109659255006435</v>
      </c>
    </row>
    <row r="69" customFormat="false" ht="12.75" hidden="false" customHeight="false" outlineLevel="0" collapsed="false">
      <c r="A69" s="10" t="str">
        <f aca="false">HYPERLINK("http://amigo.geneontology.org/cgi-bin/amigo/term-details.cgi?term=GO:0030900","GO:0030900")</f>
        <v>GO:0030900</v>
      </c>
      <c r="B69" s="0" t="s">
        <v>358</v>
      </c>
      <c r="C69" s="0" t="n">
        <v>4</v>
      </c>
      <c r="D69" s="0" t="s">
        <v>359</v>
      </c>
      <c r="E69" s="9" t="n">
        <v>0.000609218083369084</v>
      </c>
      <c r="F69" s="9" t="n">
        <v>0.0109659255006435</v>
      </c>
    </row>
    <row r="70" customFormat="false" ht="12.75" hidden="false" customHeight="false" outlineLevel="0" collapsed="false">
      <c r="A70" s="10" t="str">
        <f aca="false">HYPERLINK("http://amigo.geneontology.org/cgi-bin/amigo/term-details.cgi?term=GO:0007167","GO:0007167")</f>
        <v>GO:0007167</v>
      </c>
      <c r="B70" s="0" t="s">
        <v>360</v>
      </c>
      <c r="C70" s="0" t="n">
        <v>6</v>
      </c>
      <c r="D70" s="0" t="s">
        <v>361</v>
      </c>
      <c r="E70" s="9" t="n">
        <v>0.000624138154383305</v>
      </c>
      <c r="F70" s="9" t="n">
        <v>0.0112344867788994</v>
      </c>
    </row>
    <row r="71" customFormat="false" ht="12.75" hidden="false" customHeight="false" outlineLevel="0" collapsed="false">
      <c r="A71" s="10" t="str">
        <f aca="false">HYPERLINK("http://amigo.geneontology.org/cgi-bin/amigo/term-details.cgi?term=GO:0001568","GO:0001568")</f>
        <v>GO:0001568</v>
      </c>
      <c r="B71" s="0" t="s">
        <v>362</v>
      </c>
      <c r="C71" s="0" t="n">
        <v>5</v>
      </c>
      <c r="D71" s="0" t="s">
        <v>363</v>
      </c>
      <c r="E71" s="9" t="n">
        <v>0.000672271831643084</v>
      </c>
      <c r="F71" s="9" t="n">
        <v>0.0114286211379324</v>
      </c>
    </row>
    <row r="72" customFormat="false" ht="12.75" hidden="false" customHeight="false" outlineLevel="0" collapsed="false">
      <c r="A72" s="10" t="str">
        <f aca="false">HYPERLINK("http://amigo.geneontology.org/cgi-bin/amigo/term-details.cgi?term=GO:0050890","GO:0050890")</f>
        <v>GO:0050890</v>
      </c>
      <c r="B72" s="0" t="s">
        <v>364</v>
      </c>
      <c r="C72" s="0" t="n">
        <v>4</v>
      </c>
      <c r="D72" s="0" t="s">
        <v>365</v>
      </c>
      <c r="E72" s="9" t="n">
        <v>0.000692783019421324</v>
      </c>
      <c r="F72" s="9" t="n">
        <v>0.0117773113301625</v>
      </c>
    </row>
    <row r="73" customFormat="false" ht="12.75" hidden="false" customHeight="false" outlineLevel="0" collapsed="false">
      <c r="A73" s="10" t="str">
        <f aca="false">HYPERLINK("http://amigo.geneontology.org/cgi-bin/amigo/term-details.cgi?term=GO:0048699","GO:0048699")</f>
        <v>GO:0048699</v>
      </c>
      <c r="B73" s="0" t="s">
        <v>366</v>
      </c>
      <c r="C73" s="0" t="n">
        <v>5</v>
      </c>
      <c r="D73" s="0" t="s">
        <v>367</v>
      </c>
      <c r="E73" s="9" t="n">
        <v>0.000701938994703133</v>
      </c>
      <c r="F73" s="9" t="n">
        <v>0.0119329629099532</v>
      </c>
    </row>
    <row r="74" customFormat="false" ht="12.75" hidden="false" customHeight="false" outlineLevel="0" collapsed="false">
      <c r="A74" s="10" t="str">
        <f aca="false">HYPERLINK("http://amigo.geneontology.org/cgi-bin/amigo/term-details.cgi?term=GO:0008285","GO:0008285")</f>
        <v>GO:0008285</v>
      </c>
      <c r="B74" s="0" t="s">
        <v>368</v>
      </c>
      <c r="C74" s="0" t="n">
        <v>6</v>
      </c>
      <c r="D74" s="0" t="s">
        <v>369</v>
      </c>
      <c r="E74" s="9" t="n">
        <v>0.000797420302925556</v>
      </c>
      <c r="F74" s="9" t="n">
        <v>0.0127587248468089</v>
      </c>
    </row>
    <row r="75" customFormat="false" ht="12.75" hidden="false" customHeight="false" outlineLevel="0" collapsed="false">
      <c r="A75" s="10" t="str">
        <f aca="false">HYPERLINK("http://amigo.geneontology.org/cgi-bin/amigo/term-details.cgi?term=GO:0045449","GO:0045449")</f>
        <v>GO:0045449</v>
      </c>
      <c r="B75" s="0" t="s">
        <v>370</v>
      </c>
      <c r="C75" s="0" t="n">
        <v>18</v>
      </c>
      <c r="D75" s="0" t="s">
        <v>371</v>
      </c>
      <c r="E75" s="9" t="n">
        <v>0.000822430613979845</v>
      </c>
      <c r="F75" s="9" t="n">
        <v>0.0131588898236775</v>
      </c>
    </row>
    <row r="76" customFormat="false" ht="12.75" hidden="false" customHeight="false" outlineLevel="0" collapsed="false">
      <c r="A76" s="10" t="str">
        <f aca="false">HYPERLINK("http://amigo.geneontology.org/cgi-bin/amigo/term-details.cgi?term=GO:0035295","GO:0035295")</f>
        <v>GO:0035295</v>
      </c>
      <c r="B76" s="0" t="s">
        <v>372</v>
      </c>
      <c r="C76" s="0" t="n">
        <v>4</v>
      </c>
      <c r="D76" s="0" t="s">
        <v>373</v>
      </c>
      <c r="E76" s="9" t="n">
        <v>0.000832912700309566</v>
      </c>
      <c r="F76" s="9" t="n">
        <v>0.013326603204953</v>
      </c>
    </row>
    <row r="77" customFormat="false" ht="12.75" hidden="false" customHeight="false" outlineLevel="0" collapsed="false">
      <c r="A77" s="10" t="str">
        <f aca="false">HYPERLINK("http://amigo.geneontology.org/cgi-bin/amigo/term-details.cgi?term=GO:0009791","GO:0009791")</f>
        <v>GO:0009791</v>
      </c>
      <c r="B77" s="0" t="s">
        <v>374</v>
      </c>
      <c r="C77" s="0" t="n">
        <v>3</v>
      </c>
      <c r="D77" s="0" t="s">
        <v>375</v>
      </c>
      <c r="E77" s="9" t="n">
        <v>0.000887666536292806</v>
      </c>
      <c r="F77" s="9" t="n">
        <v>0.0142026645806849</v>
      </c>
    </row>
    <row r="78" customFormat="false" ht="12.75" hidden="false" customHeight="false" outlineLevel="0" collapsed="false">
      <c r="A78" s="10" t="str">
        <f aca="false">HYPERLINK("http://amigo.geneontology.org/cgi-bin/amigo/term-details.cgi?term=GO:0060284","GO:0060284")</f>
        <v>GO:0060284</v>
      </c>
      <c r="B78" s="0" t="s">
        <v>376</v>
      </c>
      <c r="C78" s="0" t="n">
        <v>3</v>
      </c>
      <c r="D78" s="0" t="s">
        <v>377</v>
      </c>
      <c r="E78" s="9" t="n">
        <v>0.000934744605368145</v>
      </c>
      <c r="F78" s="9" t="n">
        <v>0.0140211690805221</v>
      </c>
    </row>
    <row r="79" customFormat="false" ht="12.75" hidden="false" customHeight="false" outlineLevel="0" collapsed="false">
      <c r="A79" s="10" t="str">
        <f aca="false">HYPERLINK("http://amigo.geneontology.org/cgi-bin/amigo/term-details.cgi?term=GO:0060173","GO:0060173")</f>
        <v>GO:0060173</v>
      </c>
      <c r="B79" s="0" t="s">
        <v>378</v>
      </c>
      <c r="C79" s="0" t="n">
        <v>3</v>
      </c>
      <c r="D79" s="0" t="s">
        <v>379</v>
      </c>
      <c r="E79" s="9" t="n">
        <v>0.00098337785353058</v>
      </c>
      <c r="F79" s="9" t="n">
        <v>0.0147506678029587</v>
      </c>
    </row>
    <row r="80" customFormat="false" ht="12.75" hidden="false" customHeight="false" outlineLevel="0" collapsed="false">
      <c r="A80" s="10" t="str">
        <f aca="false">HYPERLINK("http://amigo.geneontology.org/cgi-bin/amigo/term-details.cgi?term=GO:0060255","GO:0060255")</f>
        <v>GO:0060255</v>
      </c>
      <c r="B80" s="0" t="s">
        <v>380</v>
      </c>
      <c r="C80" s="0" t="n">
        <v>17</v>
      </c>
      <c r="D80" s="0" t="s">
        <v>381</v>
      </c>
      <c r="E80" s="9" t="n">
        <v>0.00106651336784407</v>
      </c>
      <c r="F80" s="9" t="n">
        <v>0.014931187149817</v>
      </c>
    </row>
    <row r="81" customFormat="false" ht="12.75" hidden="false" customHeight="false" outlineLevel="0" collapsed="false">
      <c r="A81" s="10" t="str">
        <f aca="false">HYPERLINK("http://amigo.geneontology.org/cgi-bin/amigo/term-details.cgi?term=GO:0009952","GO:0009952")</f>
        <v>GO:0009952</v>
      </c>
      <c r="B81" s="0" t="s">
        <v>382</v>
      </c>
      <c r="C81" s="0" t="n">
        <v>4</v>
      </c>
      <c r="D81" s="0" t="s">
        <v>383</v>
      </c>
      <c r="E81" s="9" t="n">
        <v>0.001109184383107</v>
      </c>
      <c r="F81" s="9" t="n">
        <v>0.015528581363498</v>
      </c>
    </row>
    <row r="82" customFormat="false" ht="12.75" hidden="false" customHeight="false" outlineLevel="0" collapsed="false">
      <c r="A82" s="10" t="str">
        <f aca="false">HYPERLINK("http://amigo.geneontology.org/cgi-bin/amigo/term-details.cgi?term=GO:0048839","GO:0048839")</f>
        <v>GO:0048839</v>
      </c>
      <c r="B82" s="0" t="s">
        <v>384</v>
      </c>
      <c r="C82" s="0" t="n">
        <v>3</v>
      </c>
      <c r="D82" s="0" t="s">
        <v>354</v>
      </c>
      <c r="E82" s="9" t="n">
        <v>0.00113880632586305</v>
      </c>
      <c r="F82" s="9" t="n">
        <v>0.0159432885620828</v>
      </c>
    </row>
    <row r="83" customFormat="false" ht="12.75" hidden="false" customHeight="false" outlineLevel="0" collapsed="false">
      <c r="A83" s="10" t="str">
        <f aca="false">HYPERLINK("http://amigo.geneontology.org/cgi-bin/amigo/term-details.cgi?term=GO:0045137","GO:0045137")</f>
        <v>GO:0045137</v>
      </c>
      <c r="B83" s="0" t="s">
        <v>385</v>
      </c>
      <c r="C83" s="0" t="n">
        <v>3</v>
      </c>
      <c r="D83" s="0" t="s">
        <v>386</v>
      </c>
      <c r="E83" s="9" t="n">
        <v>0.00119385673857554</v>
      </c>
      <c r="F83" s="9" t="n">
        <v>0.0167139943400576</v>
      </c>
    </row>
    <row r="84" customFormat="false" ht="12.75" hidden="false" customHeight="false" outlineLevel="0" collapsed="false">
      <c r="A84" s="10" t="str">
        <f aca="false">HYPERLINK("http://amigo.geneontology.org/cgi-bin/amigo/term-details.cgi?term=GO:0045595","GO:0045595")</f>
        <v>GO:0045595</v>
      </c>
      <c r="B84" s="0" t="s">
        <v>387</v>
      </c>
      <c r="C84" s="0" t="n">
        <v>5</v>
      </c>
      <c r="D84" s="0" t="s">
        <v>388</v>
      </c>
      <c r="E84" s="9" t="n">
        <v>0.00127495127513819</v>
      </c>
      <c r="F84" s="9" t="n">
        <v>0.0178493178519347</v>
      </c>
    </row>
    <row r="85" customFormat="false" ht="12.75" hidden="false" customHeight="false" outlineLevel="0" collapsed="false">
      <c r="A85" s="10" t="str">
        <f aca="false">HYPERLINK("http://amigo.geneontology.org/cgi-bin/amigo/term-details.cgi?term=GO:0001655","GO:0001655")</f>
        <v>GO:0001655</v>
      </c>
      <c r="B85" s="0" t="s">
        <v>389</v>
      </c>
      <c r="C85" s="0" t="n">
        <v>3</v>
      </c>
      <c r="D85" s="0" t="s">
        <v>390</v>
      </c>
      <c r="E85" s="9" t="n">
        <v>0.00143076616730459</v>
      </c>
      <c r="F85" s="9" t="n">
        <v>0.0185999601749596</v>
      </c>
    </row>
    <row r="86" customFormat="false" ht="12.75" hidden="false" customHeight="false" outlineLevel="0" collapsed="false">
      <c r="A86" s="10" t="str">
        <f aca="false">HYPERLINK("http://amigo.geneontology.org/cgi-bin/amigo/term-details.cgi?term=GO:0035270","GO:0035270")</f>
        <v>GO:0035270</v>
      </c>
      <c r="B86" s="0" t="s">
        <v>391</v>
      </c>
      <c r="C86" s="0" t="n">
        <v>3</v>
      </c>
      <c r="D86" s="0" t="s">
        <v>392</v>
      </c>
      <c r="E86" s="9" t="n">
        <v>0.00143076616730459</v>
      </c>
      <c r="F86" s="9" t="n">
        <v>0.0185999601749596</v>
      </c>
    </row>
    <row r="87" customFormat="false" ht="12.75" hidden="false" customHeight="false" outlineLevel="0" collapsed="false">
      <c r="A87" s="10" t="str">
        <f aca="false">HYPERLINK("http://amigo.geneontology.org/cgi-bin/amigo/term-details.cgi?term=GO:0003677","GO:0003677")</f>
        <v>GO:0003677</v>
      </c>
      <c r="B87" s="0" t="s">
        <v>393</v>
      </c>
      <c r="C87" s="0" t="n">
        <v>17</v>
      </c>
      <c r="D87" s="0" t="s">
        <v>394</v>
      </c>
      <c r="E87" s="9" t="n">
        <v>0.0014470544606329</v>
      </c>
      <c r="F87" s="9" t="n">
        <v>0.0188117079882278</v>
      </c>
    </row>
    <row r="88" customFormat="false" ht="12.75" hidden="false" customHeight="false" outlineLevel="0" collapsed="false">
      <c r="A88" s="10" t="str">
        <f aca="false">HYPERLINK("http://amigo.geneontology.org/cgi-bin/amigo/term-details.cgi?term=GO:0003682","GO:0003682")</f>
        <v>GO:0003682</v>
      </c>
      <c r="B88" s="0" t="s">
        <v>395</v>
      </c>
      <c r="C88" s="0" t="n">
        <v>4</v>
      </c>
      <c r="D88" s="0" t="s">
        <v>396</v>
      </c>
      <c r="E88" s="9" t="n">
        <v>0.00148121554236244</v>
      </c>
      <c r="F88" s="9" t="n">
        <v>0.0192558020507118</v>
      </c>
    </row>
    <row r="89" customFormat="false" ht="12.75" hidden="false" customHeight="false" outlineLevel="0" collapsed="false">
      <c r="A89" s="10" t="str">
        <f aca="false">HYPERLINK("http://amigo.geneontology.org/cgi-bin/amigo/term-details.cgi?term=GO:0040007","GO:0040007")</f>
        <v>GO:0040007</v>
      </c>
      <c r="B89" s="0" t="s">
        <v>397</v>
      </c>
      <c r="C89" s="0" t="n">
        <v>4</v>
      </c>
      <c r="D89" s="0" t="s">
        <v>398</v>
      </c>
      <c r="E89" s="9" t="n">
        <v>0.00163574529827981</v>
      </c>
      <c r="F89" s="9" t="n">
        <v>0.0212646888776376</v>
      </c>
    </row>
    <row r="90" customFormat="false" ht="12.75" hidden="false" customHeight="false" outlineLevel="0" collapsed="false">
      <c r="A90" s="10" t="str">
        <f aca="false">HYPERLINK("http://amigo.geneontology.org/cgi-bin/amigo/term-details.cgi?term=GO:0010468","GO:0010468")</f>
        <v>GO:0010468</v>
      </c>
      <c r="B90" s="0" t="s">
        <v>399</v>
      </c>
      <c r="C90" s="0" t="n">
        <v>17</v>
      </c>
      <c r="D90" s="0" t="s">
        <v>400</v>
      </c>
      <c r="E90" s="9" t="n">
        <v>0.00181845017187438</v>
      </c>
      <c r="F90" s="9" t="n">
        <v>0.0218214020624925</v>
      </c>
    </row>
    <row r="91" customFormat="false" ht="12.75" hidden="false" customHeight="false" outlineLevel="0" collapsed="false">
      <c r="A91" s="10" t="str">
        <f aca="false">HYPERLINK("http://amigo.geneontology.org/cgi-bin/amigo/term-details.cgi?term=GO:0051216","GO:0051216")</f>
        <v>GO:0051216</v>
      </c>
      <c r="B91" s="0" t="s">
        <v>401</v>
      </c>
      <c r="C91" s="0" t="n">
        <v>3</v>
      </c>
      <c r="D91" s="0" t="s">
        <v>402</v>
      </c>
      <c r="E91" s="9" t="n">
        <v>0.0018382395231014</v>
      </c>
      <c r="F91" s="9" t="n">
        <v>0.0220588742772168</v>
      </c>
    </row>
    <row r="92" customFormat="false" ht="12.75" hidden="false" customHeight="false" outlineLevel="0" collapsed="false">
      <c r="A92" s="10" t="str">
        <f aca="false">HYPERLINK("http://amigo.geneontology.org/cgi-bin/amigo/term-details.cgi?term=GO:0045596","GO:0045596")</f>
        <v>GO:0045596</v>
      </c>
      <c r="B92" s="0" t="s">
        <v>403</v>
      </c>
      <c r="C92" s="0" t="n">
        <v>4</v>
      </c>
      <c r="D92" s="0" t="s">
        <v>404</v>
      </c>
      <c r="E92" s="9" t="n">
        <v>0.00184426608078796</v>
      </c>
      <c r="F92" s="9" t="n">
        <v>0.0221311929694555</v>
      </c>
    </row>
    <row r="93" customFormat="false" ht="12.75" hidden="false" customHeight="false" outlineLevel="0" collapsed="false">
      <c r="A93" s="10" t="str">
        <f aca="false">HYPERLINK("http://amigo.geneontology.org/cgi-bin/amigo/term-details.cgi?term=GO:0048523","GO:0048523")</f>
        <v>GO:0048523</v>
      </c>
      <c r="B93" s="0" t="s">
        <v>405</v>
      </c>
      <c r="C93" s="0" t="n">
        <v>8</v>
      </c>
      <c r="D93" s="0" t="s">
        <v>406</v>
      </c>
      <c r="E93" s="9" t="n">
        <v>0.00185656639166294</v>
      </c>
      <c r="F93" s="9" t="n">
        <v>0.0222787966999553</v>
      </c>
    </row>
    <row r="94" customFormat="false" ht="12.75" hidden="false" customHeight="false" outlineLevel="0" collapsed="false">
      <c r="A94" s="10" t="str">
        <f aca="false">HYPERLINK("http://amigo.geneontology.org/cgi-bin/amigo/term-details.cgi?term=GO:0044297","GO:0044297")</f>
        <v>GO:0044297</v>
      </c>
      <c r="B94" s="0" t="s">
        <v>407</v>
      </c>
      <c r="C94" s="0" t="n">
        <v>4</v>
      </c>
      <c r="D94" s="0" t="s">
        <v>408</v>
      </c>
      <c r="E94" s="9" t="n">
        <v>0.00188807930165521</v>
      </c>
      <c r="F94" s="9" t="n">
        <v>0.0207688723182073</v>
      </c>
    </row>
    <row r="95" customFormat="false" ht="12.75" hidden="false" customHeight="false" outlineLevel="0" collapsed="false">
      <c r="A95" s="10" t="str">
        <f aca="false">HYPERLINK("http://amigo.geneontology.org/cgi-bin/amigo/term-details.cgi?term=GO:0043025","GO:0043025")</f>
        <v>GO:0043025</v>
      </c>
      <c r="B95" s="0" t="s">
        <v>409</v>
      </c>
      <c r="C95" s="0" t="n">
        <v>4</v>
      </c>
      <c r="D95" s="0" t="s">
        <v>408</v>
      </c>
      <c r="E95" s="9" t="n">
        <v>0.00188807930165521</v>
      </c>
      <c r="F95" s="9" t="n">
        <v>0.0226569516198625</v>
      </c>
    </row>
    <row r="96" customFormat="false" ht="12.75" hidden="false" customHeight="false" outlineLevel="0" collapsed="false">
      <c r="A96" s="10" t="str">
        <f aca="false">HYPERLINK("http://amigo.geneontology.org/cgi-bin/amigo/term-details.cgi?term=GO:0007155","GO:0007155")</f>
        <v>GO:0007155</v>
      </c>
      <c r="B96" s="0" t="s">
        <v>410</v>
      </c>
      <c r="C96" s="0" t="n">
        <v>8</v>
      </c>
      <c r="D96" s="0" t="s">
        <v>411</v>
      </c>
      <c r="E96" s="9" t="n">
        <v>0.00194424076149899</v>
      </c>
      <c r="F96" s="9" t="n">
        <v>0.0213866483764889</v>
      </c>
    </row>
    <row r="97" customFormat="false" ht="12.75" hidden="false" customHeight="false" outlineLevel="0" collapsed="false">
      <c r="A97" s="10" t="str">
        <f aca="false">HYPERLINK("http://amigo.geneontology.org/cgi-bin/amigo/term-details.cgi?term=GO:0048522","GO:0048522")</f>
        <v>GO:0048522</v>
      </c>
      <c r="B97" s="0" t="s">
        <v>412</v>
      </c>
      <c r="C97" s="0" t="n">
        <v>8</v>
      </c>
      <c r="D97" s="0" t="s">
        <v>413</v>
      </c>
      <c r="E97" s="9" t="n">
        <v>0.00203516823556122</v>
      </c>
      <c r="F97" s="9" t="n">
        <v>0.0223868505911734</v>
      </c>
    </row>
    <row r="98" customFormat="false" ht="12.75" hidden="false" customHeight="false" outlineLevel="0" collapsed="false">
      <c r="A98" s="10" t="str">
        <f aca="false">HYPERLINK("http://amigo.geneontology.org/cgi-bin/amigo/term-details.cgi?term=GO:0030534","GO:0030534")</f>
        <v>GO:0030534</v>
      </c>
      <c r="B98" s="0" t="s">
        <v>414</v>
      </c>
      <c r="C98" s="0" t="n">
        <v>3</v>
      </c>
      <c r="D98" s="0" t="s">
        <v>356</v>
      </c>
      <c r="E98" s="9" t="n">
        <v>0.00206643487240762</v>
      </c>
      <c r="F98" s="9" t="n">
        <v>0.0227307835964838</v>
      </c>
    </row>
    <row r="99" customFormat="false" ht="12.75" hidden="false" customHeight="false" outlineLevel="0" collapsed="false">
      <c r="A99" s="10" t="str">
        <f aca="false">HYPERLINK("http://amigo.geneontology.org/cgi-bin/amigo/term-details.cgi?term=GO:0007610","GO:0007610")</f>
        <v>GO:0007610</v>
      </c>
      <c r="B99" s="0" t="s">
        <v>415</v>
      </c>
      <c r="C99" s="0" t="n">
        <v>5</v>
      </c>
      <c r="D99" s="0" t="s">
        <v>416</v>
      </c>
      <c r="E99" s="9" t="n">
        <v>0.00213769248409043</v>
      </c>
      <c r="F99" s="9" t="n">
        <v>0.0235146173249947</v>
      </c>
    </row>
    <row r="100" customFormat="false" ht="12.75" hidden="false" customHeight="false" outlineLevel="0" collapsed="false">
      <c r="A100" s="10" t="str">
        <f aca="false">HYPERLINK("http://amigo.geneontology.org/cgi-bin/amigo/term-details.cgi?term=GO:0045664","GO:0045664")</f>
        <v>GO:0045664</v>
      </c>
      <c r="B100" s="0" t="s">
        <v>417</v>
      </c>
      <c r="C100" s="0" t="n">
        <v>3</v>
      </c>
      <c r="D100" s="0" t="s">
        <v>418</v>
      </c>
      <c r="E100" s="9" t="n">
        <v>0.00231152523353842</v>
      </c>
      <c r="F100" s="9" t="n">
        <v>0.0231152523353842</v>
      </c>
    </row>
    <row r="101" customFormat="false" ht="12.75" hidden="false" customHeight="false" outlineLevel="0" collapsed="false">
      <c r="A101" s="10" t="str">
        <f aca="false">HYPERLINK("http://amigo.geneontology.org/cgi-bin/amigo/term-details.cgi?term=GO:0010843","GO:0010843")</f>
        <v>GO:0010843</v>
      </c>
      <c r="B101" s="0" t="s">
        <v>419</v>
      </c>
      <c r="C101" s="0" t="n">
        <v>3</v>
      </c>
      <c r="D101" s="0" t="s">
        <v>420</v>
      </c>
      <c r="E101" s="9" t="n">
        <v>0.00231152523353842</v>
      </c>
      <c r="F101" s="9" t="n">
        <v>0.0254267775689226</v>
      </c>
    </row>
    <row r="102" customFormat="false" ht="12.75" hidden="false" customHeight="false" outlineLevel="0" collapsed="false">
      <c r="A102" s="10" t="str">
        <f aca="false">HYPERLINK("http://amigo.geneontology.org/cgi-bin/amigo/term-details.cgi?term=GO:0050790","GO:0050790")</f>
        <v>GO:0050790</v>
      </c>
      <c r="B102" s="0" t="s">
        <v>421</v>
      </c>
      <c r="C102" s="0" t="n">
        <v>3</v>
      </c>
      <c r="D102" s="0" t="s">
        <v>422</v>
      </c>
      <c r="E102" s="9" t="n">
        <v>0.00231152523353842</v>
      </c>
      <c r="F102" s="9" t="n">
        <v>0.0254267775689226</v>
      </c>
    </row>
    <row r="103" customFormat="false" ht="12.75" hidden="false" customHeight="false" outlineLevel="0" collapsed="false">
      <c r="A103" s="10" t="str">
        <f aca="false">HYPERLINK("http://amigo.geneontology.org/cgi-bin/amigo/term-details.cgi?term=GO:0051093","GO:0051093")</f>
        <v>GO:0051093</v>
      </c>
      <c r="B103" s="0" t="s">
        <v>423</v>
      </c>
      <c r="C103" s="0" t="n">
        <v>4</v>
      </c>
      <c r="D103" s="0" t="s">
        <v>404</v>
      </c>
      <c r="E103" s="9" t="n">
        <v>0.00231540254861872</v>
      </c>
      <c r="F103" s="9" t="n">
        <v>0.0231540254861872</v>
      </c>
    </row>
    <row r="104" customFormat="false" ht="12.75" hidden="false" customHeight="false" outlineLevel="0" collapsed="false">
      <c r="A104" s="10" t="str">
        <f aca="false">HYPERLINK("http://amigo.geneontology.org/cgi-bin/amigo/term-details.cgi?term=GO:0061019","GO:0061019")</f>
        <v>GO:0061019</v>
      </c>
      <c r="B104" s="0" t="s">
        <v>424</v>
      </c>
      <c r="C104" s="0" t="n">
        <v>16</v>
      </c>
      <c r="D104" s="0" t="s">
        <v>425</v>
      </c>
      <c r="E104" s="9" t="n">
        <v>0.00236391176663944</v>
      </c>
      <c r="F104" s="9" t="n">
        <v>0.0236391176663944</v>
      </c>
    </row>
    <row r="105" customFormat="false" ht="12.75" hidden="false" customHeight="false" outlineLevel="0" collapsed="false">
      <c r="A105" s="10" t="str">
        <f aca="false">HYPERLINK("http://amigo.geneontology.org/cgi-bin/amigo/term-details.cgi?term=GO:0006357","GO:0006357")</f>
        <v>GO:0006357</v>
      </c>
      <c r="B105" s="0" t="s">
        <v>426</v>
      </c>
      <c r="C105" s="0" t="n">
        <v>8</v>
      </c>
      <c r="D105" s="0" t="s">
        <v>427</v>
      </c>
      <c r="E105" s="9" t="n">
        <v>0.00241186556732269</v>
      </c>
      <c r="F105" s="9" t="n">
        <v>0.0241186556732269</v>
      </c>
    </row>
    <row r="106" customFormat="false" ht="12.75" hidden="false" customHeight="false" outlineLevel="0" collapsed="false">
      <c r="A106" s="10" t="str">
        <f aca="false">HYPERLINK("http://amigo.geneontology.org/cgi-bin/amigo/term-details.cgi?term=GO:0051094","GO:0051094")</f>
        <v>GO:0051094</v>
      </c>
      <c r="B106" s="0" t="s">
        <v>428</v>
      </c>
      <c r="C106" s="0" t="n">
        <v>4</v>
      </c>
      <c r="D106" s="0" t="s">
        <v>429</v>
      </c>
      <c r="E106" s="9" t="n">
        <v>0.0024186965492749</v>
      </c>
      <c r="F106" s="9" t="n">
        <v>0.024186965492749</v>
      </c>
    </row>
    <row r="107" customFormat="false" ht="12.75" hidden="false" customHeight="false" outlineLevel="0" collapsed="false">
      <c r="A107" s="10" t="str">
        <f aca="false">HYPERLINK("http://amigo.geneontology.org/cgi-bin/amigo/term-details.cgi?term=GO:0043523","GO:0043523")</f>
        <v>GO:0043523</v>
      </c>
      <c r="B107" s="0" t="s">
        <v>430</v>
      </c>
      <c r="C107" s="0" t="n">
        <v>3</v>
      </c>
      <c r="D107" s="0" t="s">
        <v>431</v>
      </c>
      <c r="E107" s="9" t="n">
        <v>0.00248451303914623</v>
      </c>
      <c r="F107" s="9" t="n">
        <v>0.0248451303914623</v>
      </c>
    </row>
    <row r="108" customFormat="false" ht="12.75" hidden="false" customHeight="false" outlineLevel="0" collapsed="false">
      <c r="A108" s="10" t="str">
        <f aca="false">HYPERLINK("http://amigo.geneontology.org/cgi-bin/amigo/term-details.cgi?term=GO:0051252","GO:0051252")</f>
        <v>GO:0051252</v>
      </c>
      <c r="B108" s="0" t="s">
        <v>432</v>
      </c>
      <c r="C108" s="0" t="n">
        <v>12</v>
      </c>
      <c r="D108" s="0" t="s">
        <v>433</v>
      </c>
      <c r="E108" s="9" t="n">
        <v>0.00257714887638113</v>
      </c>
      <c r="F108" s="9" t="n">
        <v>0.0257714887638113</v>
      </c>
    </row>
    <row r="109" customFormat="false" ht="12.75" hidden="false" customHeight="false" outlineLevel="0" collapsed="false">
      <c r="A109" s="10" t="str">
        <f aca="false">HYPERLINK("http://amigo.geneontology.org/cgi-bin/amigo/term-details.cgi?term=GO:0042127","GO:0042127")</f>
        <v>GO:0042127</v>
      </c>
      <c r="B109" s="0" t="s">
        <v>434</v>
      </c>
      <c r="C109" s="0" t="n">
        <v>8</v>
      </c>
      <c r="D109" s="0" t="s">
        <v>435</v>
      </c>
      <c r="E109" s="9" t="n">
        <v>0.00265385839437344</v>
      </c>
      <c r="F109" s="9" t="n">
        <v>0.0265385839437344</v>
      </c>
    </row>
    <row r="110" customFormat="false" ht="12.75" hidden="false" customHeight="false" outlineLevel="0" collapsed="false">
      <c r="A110" s="10" t="str">
        <f aca="false">HYPERLINK("http://amigo.geneontology.org/cgi-bin/amigo/term-details.cgi?term=GO:0044212","GO:0044212")</f>
        <v>GO:0044212</v>
      </c>
      <c r="B110" s="0" t="s">
        <v>436</v>
      </c>
      <c r="C110" s="0" t="n">
        <v>3</v>
      </c>
      <c r="D110" s="0" t="s">
        <v>420</v>
      </c>
      <c r="E110" s="9" t="n">
        <v>0.00266531696158651</v>
      </c>
      <c r="F110" s="9" t="n">
        <v>0.0266531696158651</v>
      </c>
    </row>
    <row r="111" customFormat="false" ht="12.75" hidden="false" customHeight="false" outlineLevel="0" collapsed="false">
      <c r="A111" s="10" t="str">
        <f aca="false">HYPERLINK("http://amigo.geneontology.org/cgi-bin/amigo/term-details.cgi?term=GO:0019219","GO:0019219")</f>
        <v>GO:0019219</v>
      </c>
      <c r="B111" s="0" t="s">
        <v>437</v>
      </c>
      <c r="C111" s="0" t="n">
        <v>16</v>
      </c>
      <c r="D111" s="0" t="s">
        <v>425</v>
      </c>
      <c r="E111" s="9" t="n">
        <v>0.0027116565461461</v>
      </c>
      <c r="F111" s="9" t="n">
        <v>0.027116565461461</v>
      </c>
    </row>
    <row r="112" customFormat="false" ht="12.75" hidden="false" customHeight="false" outlineLevel="0" collapsed="false">
      <c r="A112" s="10" t="str">
        <f aca="false">HYPERLINK("http://amigo.geneontology.org/cgi-bin/amigo/term-details.cgi?term=GO:0009987","GO:0009987")</f>
        <v>GO:0009987</v>
      </c>
      <c r="B112" s="0" t="s">
        <v>438</v>
      </c>
      <c r="C112" s="0" t="n">
        <v>24</v>
      </c>
      <c r="D112" s="0" t="s">
        <v>439</v>
      </c>
      <c r="E112" s="9" t="n">
        <v>0.00285507431442498</v>
      </c>
      <c r="F112" s="9" t="n">
        <v>0.0285507431442498</v>
      </c>
    </row>
    <row r="113" customFormat="false" ht="12.75" hidden="false" customHeight="false" outlineLevel="0" collapsed="false">
      <c r="A113" s="10" t="str">
        <f aca="false">HYPERLINK("http://amigo.geneontology.org/cgi-bin/amigo/term-details.cgi?term=GO:0009792","GO:0009792")</f>
        <v>GO:0009792</v>
      </c>
      <c r="B113" s="0" t="s">
        <v>440</v>
      </c>
      <c r="C113" s="0" t="n">
        <v>4</v>
      </c>
      <c r="D113" s="0" t="s">
        <v>441</v>
      </c>
      <c r="E113" s="9" t="n">
        <v>0.00316861666903067</v>
      </c>
      <c r="F113" s="9" t="n">
        <v>0.028517550021276</v>
      </c>
    </row>
    <row r="114" customFormat="false" ht="12.75" hidden="false" customHeight="false" outlineLevel="0" collapsed="false">
      <c r="A114" s="10" t="str">
        <f aca="false">HYPERLINK("http://amigo.geneontology.org/cgi-bin/amigo/term-details.cgi?term=GO:0048705","GO:0048705")</f>
        <v>GO:0048705</v>
      </c>
      <c r="B114" s="0" t="s">
        <v>442</v>
      </c>
      <c r="C114" s="0" t="n">
        <v>3</v>
      </c>
      <c r="D114" s="0" t="s">
        <v>443</v>
      </c>
      <c r="E114" s="9" t="n">
        <v>0.00336134044913875</v>
      </c>
      <c r="F114" s="9" t="n">
        <v>0.0302520640422487</v>
      </c>
    </row>
    <row r="115" customFormat="false" ht="12.75" hidden="false" customHeight="false" outlineLevel="0" collapsed="false">
      <c r="A115" s="10" t="str">
        <f aca="false">HYPERLINK("http://amigo.geneontology.org/cgi-bin/amigo/term-details.cgi?term=GO:0001654","GO:0001654")</f>
        <v>GO:0001654</v>
      </c>
      <c r="B115" s="0" t="s">
        <v>444</v>
      </c>
      <c r="C115" s="0" t="n">
        <v>3</v>
      </c>
      <c r="D115" s="0" t="s">
        <v>445</v>
      </c>
      <c r="E115" s="9" t="n">
        <v>0.00336134044913875</v>
      </c>
      <c r="F115" s="9" t="n">
        <v>0.0302520640422487</v>
      </c>
    </row>
    <row r="116" customFormat="false" ht="12.75" hidden="false" customHeight="false" outlineLevel="0" collapsed="false">
      <c r="A116" s="10" t="str">
        <f aca="false">HYPERLINK("http://amigo.geneontology.org/cgi-bin/amigo/term-details.cgi?term=GO:0048519","GO:0048519")</f>
        <v>GO:0048519</v>
      </c>
      <c r="B116" s="0" t="s">
        <v>446</v>
      </c>
      <c r="C116" s="0" t="n">
        <v>7</v>
      </c>
      <c r="D116" s="0" t="s">
        <v>447</v>
      </c>
      <c r="E116" s="9" t="n">
        <v>0.00337849158553452</v>
      </c>
      <c r="F116" s="9" t="n">
        <v>0.0270279326842762</v>
      </c>
    </row>
    <row r="117" customFormat="false" ht="12.75" hidden="false" customHeight="false" outlineLevel="0" collapsed="false">
      <c r="A117" s="10" t="str">
        <f aca="false">HYPERLINK("http://amigo.geneontology.org/cgi-bin/amigo/term-details.cgi?term=GO:0007605","GO:0007605")</f>
        <v>GO:0007605</v>
      </c>
      <c r="B117" s="0" t="s">
        <v>448</v>
      </c>
      <c r="C117" s="0" t="n">
        <v>3</v>
      </c>
      <c r="D117" s="0" t="s">
        <v>354</v>
      </c>
      <c r="E117" s="9" t="n">
        <v>0.00380451084621306</v>
      </c>
      <c r="F117" s="9" t="n">
        <v>0.0304360867697044</v>
      </c>
    </row>
    <row r="118" customFormat="false" ht="12.75" hidden="false" customHeight="false" outlineLevel="0" collapsed="false">
      <c r="A118" s="10" t="str">
        <f aca="false">HYPERLINK("http://amigo.geneontology.org/cgi-bin/amigo/term-details.cgi?term=GO:0035239","GO:0035239")</f>
        <v>GO:0035239</v>
      </c>
      <c r="B118" s="0" t="s">
        <v>449</v>
      </c>
      <c r="C118" s="0" t="n">
        <v>3</v>
      </c>
      <c r="D118" s="0" t="s">
        <v>450</v>
      </c>
      <c r="E118" s="9" t="n">
        <v>0.00392059644303258</v>
      </c>
      <c r="F118" s="9" t="n">
        <v>0.0313647715442606</v>
      </c>
    </row>
    <row r="119" customFormat="false" ht="12.75" hidden="false" customHeight="false" outlineLevel="0" collapsed="false">
      <c r="A119" s="10" t="str">
        <f aca="false">HYPERLINK("http://amigo.geneontology.org/cgi-bin/amigo/term-details.cgi?term=GO:0048514","GO:0048514")</f>
        <v>GO:0048514</v>
      </c>
      <c r="B119" s="0" t="s">
        <v>451</v>
      </c>
      <c r="C119" s="0" t="n">
        <v>4</v>
      </c>
      <c r="D119" s="0" t="s">
        <v>452</v>
      </c>
      <c r="E119" s="9" t="n">
        <v>0.00413903113791597</v>
      </c>
      <c r="F119" s="9" t="n">
        <v>0.0331122491033277</v>
      </c>
    </row>
    <row r="120" customFormat="false" ht="12.75" hidden="false" customHeight="false" outlineLevel="0" collapsed="false">
      <c r="A120" s="10" t="str">
        <f aca="false">HYPERLINK("http://amigo.geneontology.org/cgi-bin/amigo/term-details.cgi?term=GO:0051276","GO:0051276")</f>
        <v>GO:0051276</v>
      </c>
      <c r="B120" s="0" t="s">
        <v>453</v>
      </c>
      <c r="C120" s="0" t="n">
        <v>5</v>
      </c>
      <c r="D120" s="0" t="s">
        <v>454</v>
      </c>
      <c r="E120" s="9" t="n">
        <v>0.00430973141548309</v>
      </c>
      <c r="F120" s="9" t="n">
        <v>0.0344778513238647</v>
      </c>
    </row>
    <row r="121" customFormat="false" ht="12.75" hidden="false" customHeight="false" outlineLevel="0" collapsed="false">
      <c r="A121" s="10" t="str">
        <f aca="false">HYPERLINK("http://amigo.geneontology.org/cgi-bin/amigo/term-details.cgi?term=GO:0050954","GO:0050954")</f>
        <v>GO:0050954</v>
      </c>
      <c r="B121" s="0" t="s">
        <v>455</v>
      </c>
      <c r="C121" s="0" t="n">
        <v>3</v>
      </c>
      <c r="D121" s="0" t="s">
        <v>354</v>
      </c>
      <c r="E121" s="9" t="n">
        <v>0.00440647489852041</v>
      </c>
      <c r="F121" s="9" t="n">
        <v>0.0352517991881633</v>
      </c>
    </row>
    <row r="122" customFormat="false" ht="12.75" hidden="false" customHeight="false" outlineLevel="0" collapsed="false">
      <c r="A122" s="10" t="str">
        <f aca="false">HYPERLINK("http://amigo.geneontology.org/cgi-bin/amigo/term-details.cgi?term=GO:0007399","GO:0007399")</f>
        <v>GO:0007399</v>
      </c>
      <c r="B122" s="0" t="s">
        <v>456</v>
      </c>
      <c r="C122" s="0" t="n">
        <v>7</v>
      </c>
      <c r="D122" s="0" t="s">
        <v>457</v>
      </c>
      <c r="E122" s="9" t="n">
        <v>0.00456287431460043</v>
      </c>
      <c r="F122" s="9" t="n">
        <v>0.0365029945168034</v>
      </c>
    </row>
    <row r="123" customFormat="false" ht="12.75" hidden="false" customHeight="false" outlineLevel="0" collapsed="false">
      <c r="A123" s="10" t="str">
        <f aca="false">HYPERLINK("http://amigo.geneontology.org/cgi-bin/amigo/term-details.cgi?term=GO:0007611","GO:0007611")</f>
        <v>GO:0007611</v>
      </c>
      <c r="B123" s="0" t="s">
        <v>458</v>
      </c>
      <c r="C123" s="0" t="n">
        <v>3</v>
      </c>
      <c r="D123" s="0" t="s">
        <v>459</v>
      </c>
      <c r="E123" s="9" t="n">
        <v>0.00492736442301946</v>
      </c>
      <c r="F123" s="9" t="n">
        <v>0.0394189153841557</v>
      </c>
    </row>
    <row r="124" customFormat="false" ht="12.75" hidden="false" customHeight="false" outlineLevel="0" collapsed="false">
      <c r="A124" s="10" t="str">
        <f aca="false">HYPERLINK("http://amigo.geneontology.org/cgi-bin/amigo/term-details.cgi?term=GO:0042995","GO:0042995")</f>
        <v>GO:0042995</v>
      </c>
      <c r="B124" s="0" t="s">
        <v>460</v>
      </c>
      <c r="C124" s="0" t="n">
        <v>7</v>
      </c>
      <c r="D124" s="0" t="s">
        <v>310</v>
      </c>
      <c r="E124" s="9" t="n">
        <v>0.00515112657355371</v>
      </c>
      <c r="F124" s="9" t="n">
        <v>0.0360578860148759</v>
      </c>
    </row>
    <row r="125" customFormat="false" ht="12.75" hidden="false" customHeight="false" outlineLevel="0" collapsed="false">
      <c r="A125" s="10" t="str">
        <f aca="false">HYPERLINK("http://amigo.geneontology.org/cgi-bin/amigo/term-details.cgi?term=GO:0006325","GO:0006325")</f>
        <v>GO:0006325</v>
      </c>
      <c r="B125" s="0" t="s">
        <v>461</v>
      </c>
      <c r="C125" s="0" t="n">
        <v>5</v>
      </c>
      <c r="D125" s="0" t="s">
        <v>454</v>
      </c>
      <c r="E125" s="9" t="n">
        <v>0.00556613224499046</v>
      </c>
      <c r="F125" s="9" t="n">
        <v>0.0389629257149332</v>
      </c>
    </row>
    <row r="126" customFormat="false" ht="12.75" hidden="false" customHeight="false" outlineLevel="0" collapsed="false">
      <c r="A126" s="10" t="str">
        <f aca="false">HYPERLINK("http://amigo.geneontology.org/cgi-bin/amigo/term-details.cgi?term=GO:0050804","GO:0050804")</f>
        <v>GO:0050804</v>
      </c>
      <c r="B126" s="0" t="s">
        <v>462</v>
      </c>
      <c r="C126" s="0" t="n">
        <v>3</v>
      </c>
      <c r="D126" s="0" t="s">
        <v>463</v>
      </c>
      <c r="E126" s="9" t="n">
        <v>0.00562877248804796</v>
      </c>
      <c r="F126" s="9" t="n">
        <v>0.0394014074163357</v>
      </c>
    </row>
    <row r="127" customFormat="false" ht="12.75" hidden="false" customHeight="false" outlineLevel="0" collapsed="false">
      <c r="A127" s="10" t="str">
        <f aca="false">HYPERLINK("http://amigo.geneontology.org/cgi-bin/amigo/term-details.cgi?term=GO:0031326","GO:0031326")</f>
        <v>GO:0031326</v>
      </c>
      <c r="B127" s="0" t="s">
        <v>464</v>
      </c>
      <c r="C127" s="0" t="n">
        <v>16</v>
      </c>
      <c r="D127" s="0" t="s">
        <v>425</v>
      </c>
      <c r="E127" s="9" t="n">
        <v>0.0060377787358754</v>
      </c>
      <c r="F127" s="9" t="n">
        <v>0.0422644511511278</v>
      </c>
    </row>
    <row r="128" customFormat="false" ht="12.75" hidden="false" customHeight="false" outlineLevel="0" collapsed="false">
      <c r="A128" s="10" t="str">
        <f aca="false">HYPERLINK("http://amigo.geneontology.org/cgi-bin/amigo/term-details.cgi?term=GO:0007169","GO:0007169")</f>
        <v>GO:0007169</v>
      </c>
      <c r="B128" s="0" t="s">
        <v>465</v>
      </c>
      <c r="C128" s="0" t="n">
        <v>4</v>
      </c>
      <c r="D128" s="0" t="s">
        <v>466</v>
      </c>
      <c r="E128" s="9" t="n">
        <v>0.00613936257504094</v>
      </c>
      <c r="F128" s="9" t="n">
        <v>0.0429755380252866</v>
      </c>
    </row>
    <row r="129" customFormat="false" ht="12.75" hidden="false" customHeight="false" outlineLevel="0" collapsed="false">
      <c r="A129" s="10" t="str">
        <f aca="false">HYPERLINK("http://amigo.geneontology.org/cgi-bin/amigo/term-details.cgi?term=GO:0008324","GO:0008324")</f>
        <v>GO:0008324</v>
      </c>
      <c r="B129" s="0" t="s">
        <v>467</v>
      </c>
      <c r="C129" s="0" t="n">
        <v>3</v>
      </c>
      <c r="D129" s="0" t="s">
        <v>468</v>
      </c>
      <c r="E129" s="9" t="n">
        <v>0.00720393496512864</v>
      </c>
      <c r="F129" s="9" t="n">
        <v>0.0432236097907718</v>
      </c>
    </row>
    <row r="130" customFormat="false" ht="12.75" hidden="false" customHeight="false" outlineLevel="0" collapsed="false">
      <c r="A130" s="10" t="str">
        <f aca="false">HYPERLINK("http://amigo.geneontology.org/cgi-bin/amigo/term-details.cgi?term=GO:0050767","GO:0050767")</f>
        <v>GO:0050767</v>
      </c>
      <c r="B130" s="0" t="s">
        <v>469</v>
      </c>
      <c r="C130" s="0" t="n">
        <v>3</v>
      </c>
      <c r="D130" s="0" t="s">
        <v>470</v>
      </c>
      <c r="E130" s="9" t="n">
        <v>0.00754715407955357</v>
      </c>
      <c r="F130" s="9" t="n">
        <v>0.0452829244773214</v>
      </c>
    </row>
    <row r="131" customFormat="false" ht="12.75" hidden="false" customHeight="false" outlineLevel="0" collapsed="false">
      <c r="A131" s="10" t="str">
        <f aca="false">HYPERLINK("http://amigo.geneontology.org/cgi-bin/amigo/term-details.cgi?term=GO:0048732","GO:0048732")</f>
        <v>GO:0048732</v>
      </c>
      <c r="B131" s="0" t="s">
        <v>471</v>
      </c>
      <c r="C131" s="0" t="n">
        <v>3</v>
      </c>
      <c r="D131" s="0" t="s">
        <v>470</v>
      </c>
      <c r="E131" s="9" t="n">
        <v>0.00772234058489013</v>
      </c>
      <c r="F131" s="9" t="n">
        <v>0.0463340435093408</v>
      </c>
    </row>
    <row r="132" customFormat="false" ht="12.75" hidden="false" customHeight="false" outlineLevel="0" collapsed="false">
      <c r="A132" s="10" t="str">
        <f aca="false">HYPERLINK("http://amigo.geneontology.org/cgi-bin/amigo/term-details.cgi?term=GO:0008284","GO:0008284")</f>
        <v>GO:0008284</v>
      </c>
      <c r="B132" s="0" t="s">
        <v>472</v>
      </c>
      <c r="C132" s="0" t="n">
        <v>5</v>
      </c>
      <c r="D132" s="0" t="s">
        <v>473</v>
      </c>
      <c r="E132" s="9" t="n">
        <v>0.0079079534854697</v>
      </c>
      <c r="F132" s="9" t="n">
        <v>0.0474477209128182</v>
      </c>
    </row>
    <row r="133" customFormat="false" ht="12.75" hidden="false" customHeight="false" outlineLevel="0" collapsed="false">
      <c r="A133" s="10" t="str">
        <f aca="false">HYPERLINK("http://amigo.geneontology.org/cgi-bin/amigo/term-details.cgi?term=GO:0003702","GO:0003702")</f>
        <v>GO:0003702</v>
      </c>
      <c r="B133" s="0" t="s">
        <v>474</v>
      </c>
      <c r="C133" s="0" t="n">
        <v>4</v>
      </c>
      <c r="D133" s="0" t="s">
        <v>475</v>
      </c>
      <c r="E133" s="9" t="n">
        <v>0.00833165381537892</v>
      </c>
      <c r="F133" s="9" t="n">
        <v>0.0499899228922735</v>
      </c>
    </row>
    <row r="134" customFormat="false" ht="12.75" hidden="false" customHeight="false" outlineLevel="0" collapsed="false">
      <c r="A134" s="10" t="str">
        <f aca="false">HYPERLINK("http://amigo.geneontology.org/cgi-bin/amigo/term-details.cgi?term=GO:0016323","GO:0016323")</f>
        <v>GO:0016323</v>
      </c>
      <c r="B134" s="0" t="s">
        <v>476</v>
      </c>
      <c r="C134" s="0" t="n">
        <v>3</v>
      </c>
      <c r="D134" s="0" t="s">
        <v>477</v>
      </c>
      <c r="E134" s="9" t="n">
        <v>0.00882400918346015</v>
      </c>
      <c r="F134" s="9" t="n">
        <v>0.0529440551007609</v>
      </c>
    </row>
    <row r="135" customFormat="false" ht="12.75" hidden="false" customHeight="false" outlineLevel="0" collapsed="false">
      <c r="A135" s="10" t="str">
        <f aca="false">HYPERLINK("http://amigo.geneontology.org/cgi-bin/amigo/term-details.cgi?term=GO:0016568","GO:0016568")</f>
        <v>GO:0016568</v>
      </c>
      <c r="B135" s="0" t="s">
        <v>478</v>
      </c>
      <c r="C135" s="0" t="n">
        <v>4</v>
      </c>
      <c r="D135" s="0" t="s">
        <v>479</v>
      </c>
      <c r="E135" s="9" t="n">
        <v>0.00882430089809085</v>
      </c>
      <c r="F135" s="9" t="n">
        <v>0.0529458053885451</v>
      </c>
    </row>
    <row r="136" customFormat="false" ht="12.75" hidden="false" customHeight="false" outlineLevel="0" collapsed="false">
      <c r="A136" s="10" t="str">
        <f aca="false">HYPERLINK("http://amigo.geneontology.org/cgi-bin/amigo/term-details.cgi?term=GO:0003676","GO:0003676")</f>
        <v>GO:0003676</v>
      </c>
      <c r="B136" s="0" t="s">
        <v>480</v>
      </c>
      <c r="C136" s="0" t="n">
        <v>19</v>
      </c>
      <c r="D136" s="0" t="s">
        <v>481</v>
      </c>
      <c r="E136" s="9" t="n">
        <v>0.00892254614184579</v>
      </c>
      <c r="F136" s="9" t="n">
        <v>0.0535352768510747</v>
      </c>
    </row>
    <row r="137" customFormat="false" ht="12.75" hidden="false" customHeight="false" outlineLevel="0" collapsed="false">
      <c r="A137" s="10" t="str">
        <f aca="false">HYPERLINK("http://amigo.geneontology.org/cgi-bin/amigo/term-details.cgi?term=GO:0003008","GO:0003008")</f>
        <v>GO:0003008</v>
      </c>
      <c r="B137" s="0" t="s">
        <v>482</v>
      </c>
      <c r="C137" s="0" t="n">
        <v>4</v>
      </c>
      <c r="D137" s="0" t="s">
        <v>483</v>
      </c>
      <c r="E137" s="9" t="n">
        <v>0.00920606623129264</v>
      </c>
      <c r="F137" s="9" t="n">
        <v>0.0552363973877558</v>
      </c>
    </row>
    <row r="138" customFormat="false" ht="12.75" hidden="false" customHeight="false" outlineLevel="0" collapsed="false">
      <c r="A138" s="10" t="str">
        <f aca="false">HYPERLINK("http://amigo.geneontology.org/cgi-bin/amigo/term-details.cgi?term=GO:0043009","GO:0043009")</f>
        <v>GO:0043009</v>
      </c>
      <c r="B138" s="0" t="s">
        <v>484</v>
      </c>
      <c r="C138" s="0" t="n">
        <v>4</v>
      </c>
      <c r="D138" s="0" t="s">
        <v>441</v>
      </c>
      <c r="E138" s="9" t="n">
        <v>0.00933568343429562</v>
      </c>
      <c r="F138" s="9" t="n">
        <v>0.0560141006057737</v>
      </c>
    </row>
    <row r="139" customFormat="false" ht="12.75" hidden="false" customHeight="false" outlineLevel="0" collapsed="false">
      <c r="A139" s="10" t="str">
        <f aca="false">HYPERLINK("http://amigo.geneontology.org/cgi-bin/amigo/term-details.cgi?term=GO:0016310","GO:0016310")</f>
        <v>GO:0016310</v>
      </c>
      <c r="B139" s="0" t="s">
        <v>485</v>
      </c>
      <c r="C139" s="0" t="n">
        <v>7</v>
      </c>
      <c r="D139" s="0" t="s">
        <v>486</v>
      </c>
      <c r="E139" s="9" t="n">
        <v>0.00953724523004308</v>
      </c>
      <c r="F139" s="9" t="n">
        <v>0.0572234713802585</v>
      </c>
    </row>
    <row r="140" customFormat="false" ht="12.75" hidden="false" customHeight="false" outlineLevel="0" collapsed="false">
      <c r="A140" s="10" t="str">
        <f aca="false">HYPERLINK("http://amigo.geneontology.org/cgi-bin/amigo/term-details.cgi?term=GO:0016563","GO:0016563")</f>
        <v>GO:0016563</v>
      </c>
      <c r="B140" s="0" t="s">
        <v>487</v>
      </c>
      <c r="C140" s="0" t="n">
        <v>5</v>
      </c>
      <c r="D140" s="0" t="s">
        <v>488</v>
      </c>
      <c r="E140" s="9" t="n">
        <v>0.0099083832500502</v>
      </c>
      <c r="F140" s="9" t="n">
        <v>0.0594502995003012</v>
      </c>
    </row>
    <row r="141" customFormat="false" ht="12.75" hidden="false" customHeight="false" outlineLevel="0" collapsed="false">
      <c r="A141" s="10"/>
    </row>
  </sheetData>
  <mergeCells count="2">
    <mergeCell ref="F2:F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6.42"/>
    <col collapsed="false" customWidth="true" hidden="false" outlineLevel="0" max="4" min="4" style="0" width="31.85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5" t="s">
        <v>489</v>
      </c>
    </row>
    <row r="2" customFormat="false" ht="12.75" hidden="false" customHeight="true" outlineLevel="0" collapsed="false">
      <c r="F2" s="6" t="s">
        <v>239</v>
      </c>
    </row>
    <row r="3" customFormat="false" ht="12.75" hidden="false" customHeight="true" outlineLevel="0" collapsed="false">
      <c r="C3" s="6" t="s">
        <v>240</v>
      </c>
      <c r="F3" s="6"/>
    </row>
    <row r="4" s="2" customFormat="true" ht="12.75" hidden="false" customHeight="false" outlineLevel="0" collapsed="false">
      <c r="A4" s="2" t="s">
        <v>241</v>
      </c>
      <c r="B4" s="2" t="s">
        <v>242</v>
      </c>
      <c r="C4" s="6"/>
      <c r="D4" s="2" t="s">
        <v>243</v>
      </c>
      <c r="E4" s="2" t="s">
        <v>244</v>
      </c>
      <c r="F4" s="6"/>
    </row>
    <row r="5" s="2" customFormat="true" ht="12.75" hidden="false" customHeight="false" outlineLevel="0" collapsed="false">
      <c r="A5" s="10" t="str">
        <f aca="false">HYPERLINK("http://amigo.geneontology.org/cgi-bin/amigo/term-details.cgi?term=GO:0051050","GO:0051050")</f>
        <v>GO:0051050</v>
      </c>
      <c r="B5" s="0" t="s">
        <v>490</v>
      </c>
      <c r="C5" s="0" t="n">
        <v>10</v>
      </c>
      <c r="D5" s="0" t="s">
        <v>491</v>
      </c>
      <c r="E5" s="9" t="n">
        <v>1.52157691569705E-007</v>
      </c>
      <c r="F5" s="9" t="n">
        <v>0.000309032271578072</v>
      </c>
      <c r="G5" s="0"/>
    </row>
    <row r="6" customFormat="false" ht="12.75" hidden="false" customHeight="false" outlineLevel="0" collapsed="false">
      <c r="A6" s="10" t="str">
        <f aca="false">HYPERLINK("http://amigo.geneontology.org/cgi-bin/amigo/term-details.cgi?term=GO:0007243","GO:0007243")</f>
        <v>GO:0007243</v>
      </c>
      <c r="B6" s="0" t="s">
        <v>492</v>
      </c>
      <c r="C6" s="0" t="n">
        <v>13</v>
      </c>
      <c r="D6" s="0" t="s">
        <v>493</v>
      </c>
      <c r="E6" s="9" t="n">
        <v>1.0013488144348E-005</v>
      </c>
      <c r="F6" s="9" t="n">
        <v>0.0101636904665132</v>
      </c>
    </row>
    <row r="7" customFormat="false" ht="12.75" hidden="false" customHeight="false" outlineLevel="0" collapsed="false">
      <c r="A7" s="10" t="str">
        <f aca="false">HYPERLINK("http://amigo.geneontology.org/cgi-bin/amigo/term-details.cgi?term=GO:0005515","GO:0005515")</f>
        <v>GO:0005515</v>
      </c>
      <c r="B7" s="0" t="s">
        <v>302</v>
      </c>
      <c r="C7" s="0" t="n">
        <v>98</v>
      </c>
      <c r="D7" s="11" t="s">
        <v>494</v>
      </c>
      <c r="E7" s="9" t="n">
        <v>7.31346103682679E-005</v>
      </c>
      <c r="F7" s="9" t="n">
        <v>0.0495121312193174</v>
      </c>
    </row>
    <row r="8" customFormat="false" ht="12.75" hidden="false" customHeight="false" outlineLevel="0" collapsed="false">
      <c r="A8" s="10" t="str">
        <f aca="false">HYPERLINK("http://amigo.geneontology.org/cgi-bin/amigo/term-details.cgi?term=GO:0007242","GO:0007242")</f>
        <v>GO:0007242</v>
      </c>
      <c r="B8" s="0" t="s">
        <v>495</v>
      </c>
      <c r="C8" s="0" t="n">
        <v>20</v>
      </c>
      <c r="D8" s="0" t="s">
        <v>496</v>
      </c>
      <c r="E8" s="9" t="n">
        <v>0.000130495795212565</v>
      </c>
      <c r="F8" s="9" t="n">
        <v>0.0529812928563016</v>
      </c>
    </row>
    <row r="9" customFormat="false" ht="12.75" hidden="false" customHeight="false" outlineLevel="0" collapsed="false">
      <c r="A9" s="10" t="str">
        <f aca="false">HYPERLINK("http://amigo.geneontology.org/cgi-bin/amigo/term-details.cgi?term=GO:0048518","GO:0048518")</f>
        <v>GO:0048518</v>
      </c>
      <c r="B9" s="0" t="s">
        <v>497</v>
      </c>
      <c r="C9" s="0" t="n">
        <v>15</v>
      </c>
      <c r="D9" s="0" t="s">
        <v>498</v>
      </c>
      <c r="E9" s="9" t="n">
        <v>0.000366286805196905</v>
      </c>
      <c r="F9" s="9" t="n">
        <v>0.123804940156554</v>
      </c>
    </row>
    <row r="10" customFormat="false" ht="12.75" hidden="false" customHeight="false" outlineLevel="0" collapsed="false">
      <c r="A10" s="10" t="str">
        <f aca="false">HYPERLINK("http://amigo.geneontology.org/cgi-bin/amigo/term-details.cgi?term=GO:0032501","GO:0032501")</f>
        <v>GO:0032501</v>
      </c>
      <c r="B10" s="0" t="s">
        <v>319</v>
      </c>
      <c r="C10" s="0" t="n">
        <v>28</v>
      </c>
      <c r="D10" s="0" t="s">
        <v>499</v>
      </c>
      <c r="E10" s="9" t="n">
        <v>0.000450967041563203</v>
      </c>
      <c r="F10" s="9" t="n">
        <v>0.130780442053329</v>
      </c>
    </row>
    <row r="11" customFormat="false" ht="12.75" hidden="false" customHeight="false" outlineLevel="0" collapsed="false">
      <c r="A11" s="10" t="str">
        <f aca="false">HYPERLINK("http://amigo.geneontology.org/cgi-bin/amigo/term-details.cgi?term=GO:0030154","GO:0030154")</f>
        <v>GO:0030154</v>
      </c>
      <c r="B11" s="0" t="s">
        <v>266</v>
      </c>
      <c r="C11" s="0" t="n">
        <v>21</v>
      </c>
      <c r="D11" s="0" t="s">
        <v>500</v>
      </c>
      <c r="E11" s="9" t="n">
        <v>0.000478317529339504</v>
      </c>
      <c r="F11" s="9" t="n">
        <v>0.121014334922894</v>
      </c>
    </row>
    <row r="12" customFormat="false" ht="12.75" hidden="false" customHeight="false" outlineLevel="0" collapsed="false">
      <c r="A12" s="10" t="str">
        <f aca="false">HYPERLINK("http://amigo.geneontology.org/cgi-bin/amigo/term-details.cgi?term=GO:0051130","GO:0051130")</f>
        <v>GO:0051130</v>
      </c>
      <c r="B12" s="0" t="s">
        <v>501</v>
      </c>
      <c r="C12" s="0" t="n">
        <v>6</v>
      </c>
      <c r="D12" s="0" t="s">
        <v>502</v>
      </c>
      <c r="E12" s="9" t="n">
        <v>0.000659411849882226</v>
      </c>
      <c r="F12" s="9" t="n">
        <v>0.133860605526092</v>
      </c>
    </row>
    <row r="13" customFormat="false" ht="12.75" hidden="false" customHeight="false" outlineLevel="0" collapsed="false">
      <c r="A13" s="10" t="str">
        <f aca="false">HYPERLINK("http://amigo.geneontology.org/cgi-bin/amigo/term-details.cgi?term=GO:0044424","GO:0044424")</f>
        <v>GO:0044424</v>
      </c>
      <c r="B13" s="0" t="s">
        <v>503</v>
      </c>
      <c r="C13" s="0" t="n">
        <v>88</v>
      </c>
      <c r="D13" s="11" t="s">
        <v>504</v>
      </c>
      <c r="E13" s="9" t="n">
        <v>0.000752704584204234</v>
      </c>
      <c r="F13" s="9" t="n">
        <v>0.138497643493579</v>
      </c>
    </row>
    <row r="14" customFormat="false" ht="12.75" hidden="false" customHeight="false" outlineLevel="0" collapsed="false">
      <c r="A14" s="10" t="str">
        <f aca="false">HYPERLINK("http://amigo.geneontology.org/cgi-bin/amigo/term-details.cgi?term=GO:0008092","GO:0008092")</f>
        <v>GO:0008092</v>
      </c>
      <c r="B14" s="0" t="s">
        <v>505</v>
      </c>
      <c r="C14" s="0" t="n">
        <v>13</v>
      </c>
      <c r="D14" s="0" t="s">
        <v>506</v>
      </c>
      <c r="E14" s="9" t="n">
        <v>0.000761062658488194</v>
      </c>
      <c r="F14" s="9" t="n">
        <v>0.128619589284504</v>
      </c>
    </row>
    <row r="15" customFormat="false" ht="12.75" hidden="false" customHeight="false" outlineLevel="0" collapsed="false">
      <c r="A15" s="10" t="str">
        <f aca="false">HYPERLINK("http://amigo.geneontology.org/cgi-bin/amigo/term-details.cgi?term=GO:0005488","GO:0005488")</f>
        <v>GO:0005488</v>
      </c>
      <c r="B15" s="0" t="s">
        <v>507</v>
      </c>
      <c r="C15" s="0" t="n">
        <v>116</v>
      </c>
      <c r="D15" s="11" t="s">
        <v>508</v>
      </c>
      <c r="E15" s="9" t="n">
        <v>0.000872981132388709</v>
      </c>
      <c r="F15" s="9" t="n">
        <v>0.136185056652638</v>
      </c>
    </row>
    <row r="16" customFormat="false" ht="12.75" hidden="false" customHeight="false" outlineLevel="0" collapsed="false">
      <c r="A16" s="10" t="str">
        <f aca="false">HYPERLINK("http://amigo.geneontology.org/cgi-bin/amigo/term-details.cgi?term=GO:0005737","GO:0005737")</f>
        <v>GO:0005737</v>
      </c>
      <c r="B16" s="0" t="s">
        <v>509</v>
      </c>
      <c r="C16" s="0" t="n">
        <v>85</v>
      </c>
      <c r="D16" s="11" t="s">
        <v>510</v>
      </c>
      <c r="E16" s="9" t="n">
        <v>0.000883345953140854</v>
      </c>
      <c r="F16" s="9" t="n">
        <v>0.128085163205423</v>
      </c>
    </row>
    <row r="17" customFormat="false" ht="12.75" hidden="false" customHeight="false" outlineLevel="0" collapsed="false">
      <c r="A17" s="10" t="str">
        <f aca="false">HYPERLINK("http://amigo.geneontology.org/cgi-bin/amigo/term-details.cgi?term=GO:0019955","GO:0019955")</f>
        <v>GO:0019955</v>
      </c>
      <c r="B17" s="0" t="s">
        <v>511</v>
      </c>
      <c r="C17" s="0" t="n">
        <v>5</v>
      </c>
      <c r="D17" s="0" t="s">
        <v>512</v>
      </c>
      <c r="E17" s="9" t="n">
        <v>0.00119807424569304</v>
      </c>
      <c r="F17" s="9" t="n">
        <v>0.16174002316856</v>
      </c>
    </row>
    <row r="18" customFormat="false" ht="12.75" hidden="false" customHeight="false" outlineLevel="0" collapsed="false">
      <c r="A18" s="10" t="str">
        <f aca="false">HYPERLINK("http://amigo.geneontology.org/cgi-bin/amigo/term-details.cgi?term=GO:0030426","GO:0030426")</f>
        <v>GO:0030426</v>
      </c>
      <c r="B18" s="0" t="s">
        <v>513</v>
      </c>
      <c r="C18" s="0" t="n">
        <v>4</v>
      </c>
      <c r="D18" s="0" t="s">
        <v>514</v>
      </c>
      <c r="E18" s="9" t="n">
        <v>0.0013378686547826</v>
      </c>
      <c r="F18" s="9" t="n">
        <v>0.168571450502607</v>
      </c>
    </row>
    <row r="19" customFormat="false" ht="12.75" hidden="false" customHeight="false" outlineLevel="0" collapsed="false">
      <c r="A19" s="10" t="str">
        <f aca="false">HYPERLINK("http://amigo.geneontology.org/cgi-bin/amigo/term-details.cgi?term=GO:0046822","GO:0046822")</f>
        <v>GO:0046822</v>
      </c>
      <c r="B19" s="0" t="s">
        <v>515</v>
      </c>
      <c r="C19" s="0" t="n">
        <v>3</v>
      </c>
      <c r="D19" s="0" t="s">
        <v>516</v>
      </c>
      <c r="E19" s="9" t="n">
        <v>0.00135185860996409</v>
      </c>
      <c r="F19" s="9" t="n">
        <v>0.151408164315978</v>
      </c>
    </row>
    <row r="20" customFormat="false" ht="12.75" hidden="false" customHeight="false" outlineLevel="0" collapsed="false">
      <c r="A20" s="10" t="str">
        <f aca="false">HYPERLINK("http://amigo.geneontology.org/cgi-bin/amigo/term-details.cgi?term=GO:0004114","GO:0004114")</f>
        <v>GO:0004114</v>
      </c>
      <c r="B20" s="0" t="s">
        <v>517</v>
      </c>
      <c r="C20" s="0" t="n">
        <v>3</v>
      </c>
      <c r="D20" s="0" t="s">
        <v>518</v>
      </c>
      <c r="E20" s="9" t="n">
        <v>0.00135185860996409</v>
      </c>
      <c r="F20" s="9" t="n">
        <v>0.160871174585727</v>
      </c>
    </row>
    <row r="21" customFormat="false" ht="12.75" hidden="false" customHeight="false" outlineLevel="0" collapsed="false">
      <c r="A21" s="10" t="str">
        <f aca="false">HYPERLINK("http://amigo.geneontology.org/cgi-bin/amigo/term-details.cgi?term=GO:0030427","GO:0030427")</f>
        <v>GO:0030427</v>
      </c>
      <c r="B21" s="0" t="s">
        <v>519</v>
      </c>
      <c r="C21" s="0" t="n">
        <v>4</v>
      </c>
      <c r="D21" s="0" t="s">
        <v>514</v>
      </c>
      <c r="E21" s="9" t="n">
        <v>0.00143679512721</v>
      </c>
      <c r="F21" s="9" t="n">
        <v>0.15230028348426</v>
      </c>
    </row>
    <row r="22" customFormat="false" ht="12.75" hidden="false" customHeight="false" outlineLevel="0" collapsed="false">
      <c r="A22" s="10" t="str">
        <f aca="false">HYPERLINK("http://amigo.geneontology.org/cgi-bin/amigo/term-details.cgi?term=GO:0004112","GO:0004112")</f>
        <v>GO:0004112</v>
      </c>
      <c r="B22" s="0" t="s">
        <v>520</v>
      </c>
      <c r="C22" s="0" t="n">
        <v>3</v>
      </c>
      <c r="D22" s="0" t="s">
        <v>518</v>
      </c>
      <c r="E22" s="9" t="n">
        <v>0.00152585960091602</v>
      </c>
      <c r="F22" s="9" t="n">
        <v>0.154111819692518</v>
      </c>
    </row>
    <row r="23" customFormat="false" ht="12.75" hidden="false" customHeight="false" outlineLevel="0" collapsed="false">
      <c r="A23" s="10" t="str">
        <f aca="false">HYPERLINK("http://amigo.geneontology.org/cgi-bin/amigo/term-details.cgi?term=GO:0051223","GO:0051223")</f>
        <v>GO:0051223</v>
      </c>
      <c r="B23" s="0" t="s">
        <v>521</v>
      </c>
      <c r="C23" s="0" t="n">
        <v>4</v>
      </c>
      <c r="D23" s="0" t="s">
        <v>522</v>
      </c>
      <c r="E23" s="9" t="n">
        <v>0.00164974547454774</v>
      </c>
      <c r="F23" s="9" t="n">
        <v>0.158375565556583</v>
      </c>
    </row>
    <row r="24" customFormat="false" ht="12.75" hidden="false" customHeight="false" outlineLevel="0" collapsed="false">
      <c r="A24" s="10" t="str">
        <f aca="false">HYPERLINK("http://amigo.geneontology.org/cgi-bin/amigo/term-details.cgi?term=GO:0009411","GO:0009411")</f>
        <v>GO:0009411</v>
      </c>
      <c r="B24" s="0" t="s">
        <v>523</v>
      </c>
      <c r="C24" s="0" t="n">
        <v>4</v>
      </c>
      <c r="D24" s="0" t="s">
        <v>524</v>
      </c>
      <c r="E24" s="9" t="n">
        <v>0.00188369256110818</v>
      </c>
      <c r="F24" s="9" t="n">
        <v>0.141276942083113</v>
      </c>
    </row>
    <row r="25" customFormat="false" ht="12.75" hidden="false" customHeight="false" outlineLevel="0" collapsed="false">
      <c r="A25" s="10" t="str">
        <f aca="false">HYPERLINK("http://amigo.geneontology.org/cgi-bin/amigo/term-details.cgi?term=GO:0005829","GO:0005829")</f>
        <v>GO:0005829</v>
      </c>
      <c r="B25" s="0" t="s">
        <v>525</v>
      </c>
      <c r="C25" s="0" t="n">
        <v>23</v>
      </c>
      <c r="D25" s="0" t="s">
        <v>526</v>
      </c>
      <c r="E25" s="9" t="n">
        <v>0.00203402694299337</v>
      </c>
      <c r="F25" s="9" t="n">
        <v>0.146449939895522</v>
      </c>
    </row>
    <row r="26" customFormat="false" ht="12.75" hidden="false" customHeight="false" outlineLevel="0" collapsed="false">
      <c r="A26" s="10" t="str">
        <f aca="false">HYPERLINK("http://amigo.geneontology.org/cgi-bin/amigo/term-details.cgi?term=GO:0045807","GO:0045807")</f>
        <v>GO:0045807</v>
      </c>
      <c r="B26" s="0" t="s">
        <v>527</v>
      </c>
      <c r="C26" s="0" t="n">
        <v>3</v>
      </c>
      <c r="D26" s="0" t="s">
        <v>528</v>
      </c>
      <c r="E26" s="9" t="n">
        <v>0.00212978715417164</v>
      </c>
      <c r="F26" s="9" t="n">
        <v>0.149085100792015</v>
      </c>
    </row>
    <row r="27" customFormat="false" ht="12.75" hidden="false" customHeight="false" outlineLevel="0" collapsed="false">
      <c r="A27" s="10" t="str">
        <f aca="false">HYPERLINK("http://amigo.geneontology.org/cgi-bin/amigo/term-details.cgi?term=GO:0048731","GO:0048731")</f>
        <v>GO:0048731</v>
      </c>
      <c r="B27" s="0" t="s">
        <v>253</v>
      </c>
      <c r="C27" s="0" t="n">
        <v>21</v>
      </c>
      <c r="D27" s="0" t="s">
        <v>529</v>
      </c>
      <c r="E27" s="9" t="n">
        <v>0.0022175655228186</v>
      </c>
      <c r="F27" s="9" t="n">
        <v>0.148576890028846</v>
      </c>
    </row>
    <row r="28" customFormat="false" ht="12.75" hidden="false" customHeight="false" outlineLevel="0" collapsed="false">
      <c r="A28" s="10" t="str">
        <f aca="false">HYPERLINK("http://amigo.geneontology.org/cgi-bin/amigo/term-details.cgi?term=GO:0048869","GO:0048869")</f>
        <v>GO:0048869</v>
      </c>
      <c r="B28" s="0" t="s">
        <v>274</v>
      </c>
      <c r="C28" s="0" t="n">
        <v>18</v>
      </c>
      <c r="D28" s="0" t="s">
        <v>530</v>
      </c>
      <c r="E28" s="9" t="n">
        <v>0.00235121286152003</v>
      </c>
      <c r="F28" s="9" t="n">
        <v>0.152828835998802</v>
      </c>
    </row>
    <row r="29" customFormat="false" ht="12.75" hidden="false" customHeight="false" outlineLevel="0" collapsed="false">
      <c r="A29" s="10" t="str">
        <f aca="false">HYPERLINK("http://amigo.geneontology.org/cgi-bin/amigo/term-details.cgi?term=GO:0019932","GO:0019932")</f>
        <v>GO:0019932</v>
      </c>
      <c r="B29" s="0" t="s">
        <v>531</v>
      </c>
      <c r="C29" s="0" t="n">
        <v>6</v>
      </c>
      <c r="D29" s="0" t="s">
        <v>532</v>
      </c>
      <c r="E29" s="9" t="n">
        <v>0.0024374630430998</v>
      </c>
      <c r="F29" s="9" t="n">
        <v>0.153560171715287</v>
      </c>
    </row>
    <row r="30" customFormat="false" ht="12.75" hidden="false" customHeight="false" outlineLevel="0" collapsed="false">
      <c r="A30" s="10" t="str">
        <f aca="false">HYPERLINK("http://amigo.geneontology.org/cgi-bin/amigo/term-details.cgi?term=GO:0004725","GO:0004725")</f>
        <v>GO:0004725</v>
      </c>
      <c r="B30" s="0" t="s">
        <v>533</v>
      </c>
      <c r="C30" s="0" t="n">
        <v>5</v>
      </c>
      <c r="D30" s="0" t="s">
        <v>534</v>
      </c>
      <c r="E30" s="9" t="n">
        <v>0.00265730796324704</v>
      </c>
      <c r="F30" s="9" t="n">
        <v>0.162095785758069</v>
      </c>
    </row>
    <row r="31" customFormat="false" ht="12.75" hidden="false" customHeight="false" outlineLevel="0" collapsed="false">
      <c r="A31" s="10" t="str">
        <f aca="false">HYPERLINK("http://amigo.geneontology.org/cgi-bin/amigo/term-details.cgi?term=GO:0008376","GO:0008376")</f>
        <v>GO:0008376</v>
      </c>
      <c r="B31" s="0" t="s">
        <v>535</v>
      </c>
      <c r="C31" s="0" t="n">
        <v>3</v>
      </c>
      <c r="D31" s="0" t="s">
        <v>536</v>
      </c>
      <c r="E31" s="9" t="n">
        <v>0.00313881709174351</v>
      </c>
      <c r="F31" s="9" t="n">
        <v>0.169496122954149</v>
      </c>
    </row>
    <row r="32" customFormat="false" ht="12.75" hidden="false" customHeight="false" outlineLevel="0" collapsed="false">
      <c r="A32" s="10" t="str">
        <f aca="false">HYPERLINK("http://amigo.geneontology.org/cgi-bin/amigo/term-details.cgi?term=GO:0043687","GO:0043687")</f>
        <v>GO:0043687</v>
      </c>
      <c r="B32" s="0" t="s">
        <v>537</v>
      </c>
      <c r="C32" s="0" t="n">
        <v>20</v>
      </c>
      <c r="D32" s="0" t="s">
        <v>538</v>
      </c>
      <c r="E32" s="9" t="n">
        <v>0.00329872089123437</v>
      </c>
      <c r="F32" s="9" t="n">
        <v>0.174832207235421</v>
      </c>
    </row>
    <row r="33" customFormat="false" ht="12.75" hidden="false" customHeight="false" outlineLevel="0" collapsed="false">
      <c r="A33" s="10" t="str">
        <f aca="false">HYPERLINK("http://amigo.geneontology.org/cgi-bin/amigo/term-details.cgi?term=GO:0005622","GO:0005622")</f>
        <v>GO:0005622</v>
      </c>
      <c r="B33" s="0" t="s">
        <v>539</v>
      </c>
      <c r="C33" s="0" t="n">
        <v>73</v>
      </c>
      <c r="D33" s="11" t="s">
        <v>540</v>
      </c>
      <c r="E33" s="9" t="n">
        <v>0.00362640021478569</v>
      </c>
      <c r="F33" s="9" t="n">
        <v>0.177693610524499</v>
      </c>
    </row>
    <row r="34" customFormat="false" ht="12.75" hidden="false" customHeight="false" outlineLevel="0" collapsed="false">
      <c r="A34" s="10" t="str">
        <f aca="false">HYPERLINK("http://amigo.geneontology.org/cgi-bin/amigo/term-details.cgi?term=GO:0051047","GO:0051047")</f>
        <v>GO:0051047</v>
      </c>
      <c r="B34" s="0" t="s">
        <v>541</v>
      </c>
      <c r="C34" s="0" t="n">
        <v>4</v>
      </c>
      <c r="D34" s="0" t="s">
        <v>542</v>
      </c>
      <c r="E34" s="9" t="n">
        <v>0.00419442369872024</v>
      </c>
      <c r="F34" s="9" t="n">
        <v>0.201332337538571</v>
      </c>
    </row>
    <row r="35" customFormat="false" ht="12.75" hidden="false" customHeight="false" outlineLevel="0" collapsed="false">
      <c r="A35" s="10" t="str">
        <f aca="false">HYPERLINK("http://amigo.geneontology.org/cgi-bin/amigo/term-details.cgi?term=GO:0050789","GO:0050789")</f>
        <v>GO:0050789</v>
      </c>
      <c r="B35" s="0" t="s">
        <v>543</v>
      </c>
      <c r="C35" s="0" t="n">
        <v>33</v>
      </c>
      <c r="D35" s="0" t="s">
        <v>544</v>
      </c>
      <c r="E35" s="9" t="n">
        <v>0.00420950178253441</v>
      </c>
      <c r="F35" s="9" t="n">
        <v>0.197846583779117</v>
      </c>
    </row>
    <row r="36" customFormat="false" ht="12.75" hidden="false" customHeight="false" outlineLevel="0" collapsed="false">
      <c r="A36" s="10" t="str">
        <f aca="false">HYPERLINK("http://amigo.geneontology.org/cgi-bin/amigo/term-details.cgi?term=GO:0002682","GO:0002682")</f>
        <v>GO:0002682</v>
      </c>
      <c r="B36" s="0" t="s">
        <v>545</v>
      </c>
      <c r="C36" s="0" t="n">
        <v>4</v>
      </c>
      <c r="D36" s="0" t="s">
        <v>546</v>
      </c>
      <c r="E36" s="9" t="n">
        <v>0.00463242282143503</v>
      </c>
      <c r="F36" s="9" t="n">
        <v>0.180664490035966</v>
      </c>
    </row>
    <row r="37" customFormat="false" ht="12.75" hidden="false" customHeight="false" outlineLevel="0" collapsed="false">
      <c r="A37" s="10" t="str">
        <f aca="false">HYPERLINK("http://amigo.geneontology.org/cgi-bin/amigo/term-details.cgi?term=GO:0044459","GO:0044459")</f>
        <v>GO:0044459</v>
      </c>
      <c r="B37" s="0" t="s">
        <v>547</v>
      </c>
      <c r="C37" s="0" t="n">
        <v>29</v>
      </c>
      <c r="D37" s="0" t="s">
        <v>548</v>
      </c>
      <c r="E37" s="9" t="n">
        <v>0.00491278964500905</v>
      </c>
      <c r="F37" s="9" t="n">
        <v>0.191598796155353</v>
      </c>
    </row>
    <row r="38" customFormat="false" ht="12.75" hidden="false" customHeight="false" outlineLevel="0" collapsed="false">
      <c r="A38" s="10" t="str">
        <f aca="false">HYPERLINK("http://amigo.geneontology.org/cgi-bin/amigo/term-details.cgi?term=GO:0007275","GO:0007275")</f>
        <v>GO:0007275</v>
      </c>
      <c r="B38" s="0" t="s">
        <v>255</v>
      </c>
      <c r="C38" s="0" t="n">
        <v>24</v>
      </c>
      <c r="D38" s="0" t="s">
        <v>549</v>
      </c>
      <c r="E38" s="9" t="n">
        <v>0.00497256569954448</v>
      </c>
      <c r="F38" s="9" t="n">
        <v>0.18895749658269</v>
      </c>
    </row>
    <row r="39" customFormat="false" ht="12.75" hidden="false" customHeight="false" outlineLevel="0" collapsed="false">
      <c r="A39" s="10" t="str">
        <f aca="false">HYPERLINK("http://amigo.geneontology.org/cgi-bin/amigo/term-details.cgi?term=GO:0003824","GO:0003824")</f>
        <v>GO:0003824</v>
      </c>
      <c r="B39" s="0" t="s">
        <v>550</v>
      </c>
      <c r="C39" s="0" t="n">
        <v>51</v>
      </c>
      <c r="D39" s="11" t="s">
        <v>551</v>
      </c>
      <c r="E39" s="9" t="n">
        <v>0.00508450312329247</v>
      </c>
      <c r="F39" s="9" t="n">
        <v>0.188126615561821</v>
      </c>
    </row>
    <row r="40" customFormat="false" ht="12.75" hidden="false" customHeight="false" outlineLevel="0" collapsed="false">
      <c r="A40" s="10" t="str">
        <f aca="false">HYPERLINK("http://amigo.geneontology.org/cgi-bin/amigo/term-details.cgi?term=GO:0042102","GO:0042102")</f>
        <v>GO:0042102</v>
      </c>
      <c r="B40" s="0" t="s">
        <v>552</v>
      </c>
      <c r="C40" s="0" t="n">
        <v>3</v>
      </c>
      <c r="D40" s="0" t="s">
        <v>553</v>
      </c>
      <c r="E40" s="9" t="n">
        <v>0.00551751814982475</v>
      </c>
      <c r="F40" s="9" t="n">
        <v>0.187595617094041</v>
      </c>
    </row>
    <row r="41" customFormat="false" ht="12.75" hidden="false" customHeight="false" outlineLevel="0" collapsed="false">
      <c r="A41" s="10" t="str">
        <f aca="false">HYPERLINK("http://amigo.geneontology.org/cgi-bin/amigo/term-details.cgi?term=GO:0000165","GO:0000165")</f>
        <v>GO:0000165</v>
      </c>
      <c r="B41" s="0" t="s">
        <v>554</v>
      </c>
      <c r="C41" s="0" t="n">
        <v>6</v>
      </c>
      <c r="D41" s="0" t="s">
        <v>555</v>
      </c>
      <c r="E41" s="9" t="n">
        <v>0.00620293303212719</v>
      </c>
      <c r="F41" s="9" t="n">
        <v>0.19849385702807</v>
      </c>
    </row>
    <row r="42" customFormat="false" ht="12.75" hidden="false" customHeight="false" outlineLevel="0" collapsed="false">
      <c r="A42" s="10" t="str">
        <f aca="false">HYPERLINK("http://amigo.geneontology.org/cgi-bin/amigo/term-details.cgi?term=GO:0030667","GO:0030667")</f>
        <v>GO:0030667</v>
      </c>
      <c r="B42" s="0" t="s">
        <v>556</v>
      </c>
      <c r="C42" s="0" t="n">
        <v>3</v>
      </c>
      <c r="D42" s="0" t="s">
        <v>557</v>
      </c>
      <c r="E42" s="9" t="n">
        <v>0.00635000738712094</v>
      </c>
      <c r="F42" s="9" t="n">
        <v>0.20320023638787</v>
      </c>
    </row>
    <row r="43" customFormat="false" ht="12.75" hidden="false" customHeight="false" outlineLevel="0" collapsed="false">
      <c r="A43" s="10" t="str">
        <f aca="false">HYPERLINK("http://amigo.geneontology.org/cgi-bin/amigo/term-details.cgi?term=GO:0005543","GO:0005543")</f>
        <v>GO:0005543</v>
      </c>
      <c r="B43" s="0" t="s">
        <v>558</v>
      </c>
      <c r="C43" s="0" t="n">
        <v>6</v>
      </c>
      <c r="D43" s="0" t="s">
        <v>559</v>
      </c>
      <c r="E43" s="9" t="n">
        <v>0.00654090901815962</v>
      </c>
      <c r="F43" s="9" t="n">
        <v>0.202768179562948</v>
      </c>
    </row>
    <row r="44" customFormat="false" ht="12.75" hidden="false" customHeight="false" outlineLevel="0" collapsed="false">
      <c r="A44" s="10" t="str">
        <f aca="false">HYPERLINK("http://amigo.geneontology.org/cgi-bin/amigo/term-details.cgi?term=GO:0042176","GO:0042176")</f>
        <v>GO:0042176</v>
      </c>
      <c r="B44" s="0" t="s">
        <v>560</v>
      </c>
      <c r="C44" s="0" t="n">
        <v>3</v>
      </c>
      <c r="D44" s="0" t="s">
        <v>561</v>
      </c>
      <c r="E44" s="9" t="n">
        <v>0.00679276897958753</v>
      </c>
      <c r="F44" s="9" t="n">
        <v>0.210575838367213</v>
      </c>
    </row>
    <row r="45" customFormat="false" ht="12.75" hidden="false" customHeight="false" outlineLevel="0" collapsed="false">
      <c r="A45" s="10" t="str">
        <f aca="false">HYPERLINK("http://amigo.geneontology.org/cgi-bin/amigo/term-details.cgi?term=GO:0022610","GO:0022610")</f>
        <v>GO:0022610</v>
      </c>
      <c r="B45" s="0" t="s">
        <v>562</v>
      </c>
      <c r="C45" s="0" t="n">
        <v>12</v>
      </c>
      <c r="D45" s="0" t="s">
        <v>563</v>
      </c>
      <c r="E45" s="9" t="n">
        <v>0.00732190938761872</v>
      </c>
      <c r="F45" s="9" t="n">
        <v>0.219657281628561</v>
      </c>
    </row>
    <row r="46" customFormat="false" ht="12.75" hidden="false" customHeight="false" outlineLevel="0" collapsed="false">
      <c r="A46" s="10" t="str">
        <f aca="false">HYPERLINK("http://amigo.geneontology.org/cgi-bin/amigo/term-details.cgi?term=GO:0006470","GO:0006470")</f>
        <v>GO:0006470</v>
      </c>
      <c r="B46" s="0" t="s">
        <v>564</v>
      </c>
      <c r="C46" s="0" t="n">
        <v>5</v>
      </c>
      <c r="D46" s="0" t="s">
        <v>534</v>
      </c>
      <c r="E46" s="9" t="n">
        <v>0.00759238243536497</v>
      </c>
      <c r="F46" s="9" t="n">
        <v>0.227771473060949</v>
      </c>
    </row>
    <row r="47" customFormat="false" ht="12.75" hidden="false" customHeight="false" outlineLevel="0" collapsed="false">
      <c r="A47" s="10" t="str">
        <f aca="false">HYPERLINK("http://amigo.geneontology.org/cgi-bin/amigo/term-details.cgi?term=GO:0008138","GO:0008138")</f>
        <v>GO:0008138</v>
      </c>
      <c r="B47" s="0" t="s">
        <v>565</v>
      </c>
      <c r="C47" s="0" t="n">
        <v>3</v>
      </c>
      <c r="D47" s="0" t="s">
        <v>566</v>
      </c>
      <c r="E47" s="9" t="n">
        <v>0.00822922676430878</v>
      </c>
      <c r="F47" s="9" t="n">
        <v>0.238647576164954</v>
      </c>
    </row>
    <row r="48" customFormat="false" ht="12.75" hidden="false" customHeight="false" outlineLevel="0" collapsed="false">
      <c r="A48" s="10" t="str">
        <f aca="false">HYPERLINK("http://amigo.geneontology.org/cgi-bin/amigo/term-details.cgi?term=GO:0009725","GO:0009725")</f>
        <v>GO:0009725</v>
      </c>
      <c r="B48" s="0" t="s">
        <v>567</v>
      </c>
      <c r="C48" s="0" t="n">
        <v>7</v>
      </c>
      <c r="D48" s="0" t="s">
        <v>568</v>
      </c>
      <c r="E48" s="9" t="n">
        <v>0.00825623310453752</v>
      </c>
      <c r="F48" s="9" t="n">
        <v>0.23117452692705</v>
      </c>
    </row>
    <row r="49" customFormat="false" ht="12.75" hidden="false" customHeight="false" outlineLevel="0" collapsed="false">
      <c r="A49" s="10" t="str">
        <f aca="false">HYPERLINK("http://amigo.geneontology.org/cgi-bin/amigo/term-details.cgi?term=GO:0009894","GO:0009894")</f>
        <v>GO:0009894</v>
      </c>
      <c r="B49" s="0" t="s">
        <v>569</v>
      </c>
      <c r="C49" s="0" t="n">
        <v>3</v>
      </c>
      <c r="D49" s="0" t="s">
        <v>561</v>
      </c>
      <c r="E49" s="9" t="n">
        <v>0.00874463328771606</v>
      </c>
      <c r="F49" s="9" t="n">
        <v>0.236105098768333</v>
      </c>
    </row>
    <row r="50" customFormat="false" ht="12.75" hidden="false" customHeight="false" outlineLevel="0" collapsed="false">
      <c r="A50" s="10" t="str">
        <f aca="false">HYPERLINK("http://amigo.geneontology.org/cgi-bin/amigo/term-details.cgi?term=GO:0000077","GO:0000077")</f>
        <v>GO:0000077</v>
      </c>
      <c r="B50" s="0" t="s">
        <v>570</v>
      </c>
      <c r="C50" s="0" t="n">
        <v>3</v>
      </c>
      <c r="D50" s="0" t="s">
        <v>571</v>
      </c>
      <c r="E50" s="9" t="n">
        <v>0.00874463328771606</v>
      </c>
      <c r="F50" s="9" t="n">
        <v>0.244849732056049</v>
      </c>
    </row>
    <row r="51" customFormat="false" ht="12.75" hidden="false" customHeight="false" outlineLevel="0" collapsed="false">
      <c r="A51" s="10" t="str">
        <f aca="false">HYPERLINK("http://amigo.geneontology.org/cgi-bin/amigo/term-details.cgi?term=GO:0043005","GO:0043005")</f>
        <v>GO:0043005</v>
      </c>
      <c r="B51" s="0" t="s">
        <v>309</v>
      </c>
      <c r="C51" s="0" t="n">
        <v>8</v>
      </c>
      <c r="D51" s="0" t="s">
        <v>572</v>
      </c>
      <c r="E51" s="9" t="n">
        <v>0.00912906174773777</v>
      </c>
      <c r="F51" s="9" t="n">
        <v>0.246484667188919</v>
      </c>
    </row>
    <row r="52" customFormat="false" ht="12.75" hidden="false" customHeight="false" outlineLevel="0" collapsed="false">
      <c r="A52" s="10" t="str">
        <f aca="false">HYPERLINK("http://amigo.geneontology.org/cgi-bin/amigo/term-details.cgi?term=GO:0032502","GO:0032502")</f>
        <v>GO:0032502</v>
      </c>
      <c r="B52" s="0" t="s">
        <v>245</v>
      </c>
      <c r="C52" s="0" t="n">
        <v>27</v>
      </c>
      <c r="D52" s="0" t="s">
        <v>573</v>
      </c>
      <c r="E52" s="9" t="n">
        <v>0.00978018066636901</v>
      </c>
      <c r="F52" s="9" t="n">
        <v>0.146702709995535</v>
      </c>
    </row>
    <row r="53" customFormat="false" ht="12.75" hidden="false" customHeight="false" outlineLevel="0" collapsed="false">
      <c r="A53" s="10" t="str">
        <f aca="false">HYPERLINK("http://amigo.geneontology.org/cgi-bin/amigo/term-details.cgi?term=GO:0042562","GO:0042562")</f>
        <v>GO:0042562</v>
      </c>
      <c r="B53" s="0" t="s">
        <v>574</v>
      </c>
      <c r="C53" s="0" t="n">
        <v>3</v>
      </c>
      <c r="D53" s="0" t="s">
        <v>575</v>
      </c>
      <c r="E53" s="9" t="n">
        <v>0.00983118496847385</v>
      </c>
      <c r="F53" s="9" t="n">
        <v>0.147467774527107</v>
      </c>
    </row>
    <row r="54" customFormat="false" ht="12.75" hidden="false" customHeight="false" outlineLevel="0" collapsed="false">
      <c r="A54" s="10" t="str">
        <f aca="false">HYPERLINK("http://amigo.geneontology.org/cgi-bin/amigo/term-details.cgi?term=GO:0045087","GO:0045087")</f>
        <v>GO:0045087</v>
      </c>
      <c r="B54" s="0" t="s">
        <v>576</v>
      </c>
      <c r="C54" s="0" t="n">
        <v>5</v>
      </c>
      <c r="D54" s="0" t="s">
        <v>577</v>
      </c>
      <c r="E54" s="9" t="n">
        <v>0.00993664616911907</v>
      </c>
      <c r="F54" s="9" t="n">
        <v>0.149049692536786</v>
      </c>
    </row>
    <row r="55" customFormat="false" ht="12.75" hidden="false" customHeight="false" outlineLevel="0" collapsed="false">
      <c r="A55" s="10"/>
    </row>
  </sheetData>
  <mergeCells count="2">
    <mergeCell ref="F2:F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7:17:59Z</dcterms:created>
  <dc:creator/>
  <dc:description/>
  <dc:language>en-US</dc:language>
  <cp:lastModifiedBy>Pan, Youlian</cp:lastModifiedBy>
  <dcterms:modified xsi:type="dcterms:W3CDTF">2010-08-21T01:29:04Z</dcterms:modified>
  <cp:revision>0</cp:revision>
  <dc:subject/>
  <dc:title/>
</cp:coreProperties>
</file>